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452.3</c:v>
                </c:pt>
                <c:pt idx="1">
                  <c:v>3549</c:v>
                </c:pt>
                <c:pt idx="2">
                  <c:v>3800.9</c:v>
                </c:pt>
                <c:pt idx="3">
                  <c:v>3431.8</c:v>
                </c:pt>
                <c:pt idx="4">
                  <c:v>3960.5</c:v>
                </c:pt>
                <c:pt idx="5">
                  <c:v>4081.7</c:v>
                </c:pt>
                <c:pt idx="6">
                  <c:v>4666.5</c:v>
                </c:pt>
                <c:pt idx="7">
                  <c:v>5238.8</c:v>
                </c:pt>
              </c:numCache>
            </c:numRef>
          </c:val>
        </c:ser>
        <c:gapWidth val="150"/>
        <c:overlap val="0"/>
        <c:axId val="1887310"/>
        <c:axId val="45822899"/>
      </c:barChart>
      <c:catAx>
        <c:axId val="188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899"/>
        <c:crossesAt val="0"/>
        <c:auto val="1"/>
        <c:lblAlgn val="ctr"/>
        <c:lblOffset val="100"/>
        <c:noMultiLvlLbl val="0"/>
      </c:catAx>
      <c:valAx>
        <c:axId val="45822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17.36</c:v>
                </c:pt>
                <c:pt idx="1">
                  <c:v>232.26</c:v>
                </c:pt>
                <c:pt idx="2">
                  <c:v>1031.6</c:v>
                </c:pt>
                <c:pt idx="3">
                  <c:v>1210.2</c:v>
                </c:pt>
                <c:pt idx="4">
                  <c:v>1463.6</c:v>
                </c:pt>
                <c:pt idx="5">
                  <c:v>1812.3</c:v>
                </c:pt>
                <c:pt idx="6">
                  <c:v>2246.8</c:v>
                </c:pt>
                <c:pt idx="7">
                  <c:v>2754.2</c:v>
                </c:pt>
                <c:pt idx="8">
                  <c:v>3286.6</c:v>
                </c:pt>
                <c:pt idx="9">
                  <c:v>3795.9</c:v>
                </c:pt>
                <c:pt idx="10">
                  <c:v>4234.6</c:v>
                </c:pt>
                <c:pt idx="11">
                  <c:v>4580.4</c:v>
                </c:pt>
                <c:pt idx="12">
                  <c:v>4831.5</c:v>
                </c:pt>
                <c:pt idx="13">
                  <c:v>5002.1</c:v>
                </c:pt>
                <c:pt idx="14">
                  <c:v>5110.2</c:v>
                </c:pt>
                <c:pt idx="15">
                  <c:v>5165.8</c:v>
                </c:pt>
                <c:pt idx="16">
                  <c:v>5184</c:v>
                </c:pt>
                <c:pt idx="17">
                  <c:v>5191.6</c:v>
                </c:pt>
                <c:pt idx="18">
                  <c:v>5197.3</c:v>
                </c:pt>
                <c:pt idx="19">
                  <c:v>5204.3</c:v>
                </c:pt>
                <c:pt idx="20">
                  <c:v>5220.8</c:v>
                </c:pt>
                <c:pt idx="21">
                  <c:v>5245.5</c:v>
                </c:pt>
                <c:pt idx="22">
                  <c:v>5276.9</c:v>
                </c:pt>
                <c:pt idx="23">
                  <c:v>5314.7</c:v>
                </c:pt>
                <c:pt idx="24">
                  <c:v>5357.1</c:v>
                </c:pt>
                <c:pt idx="25">
                  <c:v>5404.4</c:v>
                </c:pt>
                <c:pt idx="26">
                  <c:v>5454.6</c:v>
                </c:pt>
                <c:pt idx="27">
                  <c:v>5509.9</c:v>
                </c:pt>
                <c:pt idx="28">
                  <c:v>5567.5</c:v>
                </c:pt>
                <c:pt idx="29">
                  <c:v>5628.9</c:v>
                </c:pt>
                <c:pt idx="30">
                  <c:v>5692</c:v>
                </c:pt>
                <c:pt idx="31">
                  <c:v>5753.2</c:v>
                </c:pt>
                <c:pt idx="32">
                  <c:v>5816.3</c:v>
                </c:pt>
                <c:pt idx="33">
                  <c:v>5879.9</c:v>
                </c:pt>
                <c:pt idx="34">
                  <c:v>5935.2</c:v>
                </c:pt>
                <c:pt idx="35">
                  <c:v>5984.1</c:v>
                </c:pt>
                <c:pt idx="36">
                  <c:v>6006.1</c:v>
                </c:pt>
                <c:pt idx="37">
                  <c:v>6048.7</c:v>
                </c:pt>
                <c:pt idx="38">
                  <c:v>6059.8</c:v>
                </c:pt>
                <c:pt idx="39">
                  <c:v>6103</c:v>
                </c:pt>
                <c:pt idx="40">
                  <c:v>5975.2</c:v>
                </c:pt>
                <c:pt idx="41">
                  <c:v>6199.3</c:v>
                </c:pt>
                <c:pt idx="42">
                  <c:v>6289.2</c:v>
                </c:pt>
                <c:pt idx="43">
                  <c:v>6485.7</c:v>
                </c:pt>
                <c:pt idx="44">
                  <c:v>6569.5</c:v>
                </c:pt>
                <c:pt idx="45">
                  <c:v>6755.7</c:v>
                </c:pt>
                <c:pt idx="46">
                  <c:v>6806.7</c:v>
                </c:pt>
                <c:pt idx="47">
                  <c:v>7448.7</c:v>
                </c:pt>
                <c:pt idx="48">
                  <c:v>8112.1</c:v>
                </c:pt>
                <c:pt idx="49">
                  <c:v>8438.4</c:v>
                </c:pt>
                <c:pt idx="50">
                  <c:v>8918</c:v>
                </c:pt>
                <c:pt idx="51">
                  <c:v>9388.1</c:v>
                </c:pt>
                <c:pt idx="52">
                  <c:v>10112</c:v>
                </c:pt>
                <c:pt idx="53">
                  <c:v>1084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98.43</c:v>
                </c:pt>
                <c:pt idx="1">
                  <c:v>-1031.2</c:v>
                </c:pt>
                <c:pt idx="2">
                  <c:v>-997.5</c:v>
                </c:pt>
                <c:pt idx="3">
                  <c:v>-1313.3</c:v>
                </c:pt>
                <c:pt idx="4">
                  <c:v>-1619.2</c:v>
                </c:pt>
                <c:pt idx="5">
                  <c:v>-1902.1</c:v>
                </c:pt>
                <c:pt idx="6">
                  <c:v>-2126.5</c:v>
                </c:pt>
                <c:pt idx="7">
                  <c:v>-2256.1</c:v>
                </c:pt>
                <c:pt idx="8">
                  <c:v>-2264.9</c:v>
                </c:pt>
                <c:pt idx="9">
                  <c:v>-2156.2</c:v>
                </c:pt>
                <c:pt idx="10">
                  <c:v>-1955.1</c:v>
                </c:pt>
                <c:pt idx="11">
                  <c:v>-1700</c:v>
                </c:pt>
                <c:pt idx="12">
                  <c:v>-1425.4</c:v>
                </c:pt>
                <c:pt idx="13">
                  <c:v>-1164.4</c:v>
                </c:pt>
                <c:pt idx="14">
                  <c:v>-933.62</c:v>
                </c:pt>
                <c:pt idx="15">
                  <c:v>-741.81</c:v>
                </c:pt>
                <c:pt idx="16">
                  <c:v>-600.63</c:v>
                </c:pt>
                <c:pt idx="17">
                  <c:v>-496.05</c:v>
                </c:pt>
                <c:pt idx="18">
                  <c:v>-429.37</c:v>
                </c:pt>
                <c:pt idx="19">
                  <c:v>-390.97</c:v>
                </c:pt>
                <c:pt idx="20">
                  <c:v>-368.5</c:v>
                </c:pt>
                <c:pt idx="21">
                  <c:v>-359.41</c:v>
                </c:pt>
                <c:pt idx="22">
                  <c:v>-358.91</c:v>
                </c:pt>
                <c:pt idx="23">
                  <c:v>-362.76</c:v>
                </c:pt>
                <c:pt idx="24">
                  <c:v>-370.67</c:v>
                </c:pt>
                <c:pt idx="25">
                  <c:v>-380.83</c:v>
                </c:pt>
                <c:pt idx="26">
                  <c:v>-393.19</c:v>
                </c:pt>
                <c:pt idx="27">
                  <c:v>-404.36</c:v>
                </c:pt>
                <c:pt idx="28">
                  <c:v>-416.65</c:v>
                </c:pt>
                <c:pt idx="29">
                  <c:v>-431.13</c:v>
                </c:pt>
                <c:pt idx="30">
                  <c:v>-441.27</c:v>
                </c:pt>
                <c:pt idx="31">
                  <c:v>-449.03</c:v>
                </c:pt>
                <c:pt idx="32">
                  <c:v>-455.53</c:v>
                </c:pt>
                <c:pt idx="33">
                  <c:v>-464.89</c:v>
                </c:pt>
                <c:pt idx="34">
                  <c:v>-472.4</c:v>
                </c:pt>
                <c:pt idx="35">
                  <c:v>-488.85</c:v>
                </c:pt>
                <c:pt idx="36">
                  <c:v>-497.32</c:v>
                </c:pt>
                <c:pt idx="37">
                  <c:v>-566.29</c:v>
                </c:pt>
                <c:pt idx="38">
                  <c:v>-629.43</c:v>
                </c:pt>
                <c:pt idx="39">
                  <c:v>-751.86</c:v>
                </c:pt>
                <c:pt idx="40">
                  <c:v>-883.38</c:v>
                </c:pt>
                <c:pt idx="41">
                  <c:v>-1075.5</c:v>
                </c:pt>
                <c:pt idx="42">
                  <c:v>-1266.9</c:v>
                </c:pt>
                <c:pt idx="43">
                  <c:v>-1515.7</c:v>
                </c:pt>
                <c:pt idx="44">
                  <c:v>-1764.8</c:v>
                </c:pt>
                <c:pt idx="45">
                  <c:v>-2122.1</c:v>
                </c:pt>
                <c:pt idx="46">
                  <c:v>-2703.1</c:v>
                </c:pt>
                <c:pt idx="47">
                  <c:v>-3229.1</c:v>
                </c:pt>
                <c:pt idx="48">
                  <c:v>-3654.3</c:v>
                </c:pt>
                <c:pt idx="49">
                  <c:v>-4149.9</c:v>
                </c:pt>
                <c:pt idx="50">
                  <c:v>-4693.4</c:v>
                </c:pt>
                <c:pt idx="51">
                  <c:v>-5604.9</c:v>
                </c:pt>
                <c:pt idx="52">
                  <c:v>-6086.8</c:v>
                </c:pt>
                <c:pt idx="53">
                  <c:v>-6865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64.92</c:v>
                </c:pt>
                <c:pt idx="1">
                  <c:v>329.23</c:v>
                </c:pt>
                <c:pt idx="2">
                  <c:v>1100.8</c:v>
                </c:pt>
                <c:pt idx="3">
                  <c:v>1303.6</c:v>
                </c:pt>
                <c:pt idx="4">
                  <c:v>1556.8</c:v>
                </c:pt>
                <c:pt idx="5">
                  <c:v>1857.1</c:v>
                </c:pt>
                <c:pt idx="6">
                  <c:v>2171.3</c:v>
                </c:pt>
                <c:pt idx="7">
                  <c:v>2475.1</c:v>
                </c:pt>
                <c:pt idx="8">
                  <c:v>2740</c:v>
                </c:pt>
                <c:pt idx="9">
                  <c:v>2953.9</c:v>
                </c:pt>
                <c:pt idx="10">
                  <c:v>3113.2</c:v>
                </c:pt>
                <c:pt idx="11">
                  <c:v>3224.4</c:v>
                </c:pt>
                <c:pt idx="12">
                  <c:v>3300.2</c:v>
                </c:pt>
                <c:pt idx="13">
                  <c:v>3350.1</c:v>
                </c:pt>
                <c:pt idx="14">
                  <c:v>3381.7</c:v>
                </c:pt>
                <c:pt idx="15">
                  <c:v>3396.2</c:v>
                </c:pt>
                <c:pt idx="16">
                  <c:v>3406.4</c:v>
                </c:pt>
                <c:pt idx="17">
                  <c:v>3413.5</c:v>
                </c:pt>
                <c:pt idx="18">
                  <c:v>3422.6</c:v>
                </c:pt>
                <c:pt idx="19">
                  <c:v>3434.8</c:v>
                </c:pt>
                <c:pt idx="20">
                  <c:v>3452.5</c:v>
                </c:pt>
                <c:pt idx="21">
                  <c:v>3473.9</c:v>
                </c:pt>
                <c:pt idx="22">
                  <c:v>3499.2</c:v>
                </c:pt>
                <c:pt idx="23">
                  <c:v>3527.5</c:v>
                </c:pt>
                <c:pt idx="24">
                  <c:v>3559</c:v>
                </c:pt>
                <c:pt idx="25">
                  <c:v>3592.7</c:v>
                </c:pt>
                <c:pt idx="26">
                  <c:v>3628.8</c:v>
                </c:pt>
                <c:pt idx="27">
                  <c:v>3667.8</c:v>
                </c:pt>
                <c:pt idx="28">
                  <c:v>3709.4</c:v>
                </c:pt>
                <c:pt idx="29">
                  <c:v>3753.4</c:v>
                </c:pt>
                <c:pt idx="30">
                  <c:v>3797.9</c:v>
                </c:pt>
                <c:pt idx="31">
                  <c:v>3847.9</c:v>
                </c:pt>
                <c:pt idx="32">
                  <c:v>3892.2</c:v>
                </c:pt>
                <c:pt idx="33">
                  <c:v>3939</c:v>
                </c:pt>
                <c:pt idx="34">
                  <c:v>3982.6</c:v>
                </c:pt>
                <c:pt idx="35">
                  <c:v>4015.5</c:v>
                </c:pt>
                <c:pt idx="36">
                  <c:v>4045.9</c:v>
                </c:pt>
                <c:pt idx="37">
                  <c:v>4086.8</c:v>
                </c:pt>
                <c:pt idx="38">
                  <c:v>4093.3</c:v>
                </c:pt>
                <c:pt idx="39">
                  <c:v>4147.9</c:v>
                </c:pt>
                <c:pt idx="40">
                  <c:v>4071.4</c:v>
                </c:pt>
                <c:pt idx="41">
                  <c:v>4237.3</c:v>
                </c:pt>
                <c:pt idx="42">
                  <c:v>4338.4</c:v>
                </c:pt>
                <c:pt idx="43">
                  <c:v>4493.8</c:v>
                </c:pt>
                <c:pt idx="44">
                  <c:v>4587.4</c:v>
                </c:pt>
                <c:pt idx="45">
                  <c:v>4821.6</c:v>
                </c:pt>
                <c:pt idx="46">
                  <c:v>5298.2</c:v>
                </c:pt>
                <c:pt idx="47">
                  <c:v>5377.8</c:v>
                </c:pt>
                <c:pt idx="48">
                  <c:v>5823.5</c:v>
                </c:pt>
                <c:pt idx="49">
                  <c:v>6211.3</c:v>
                </c:pt>
                <c:pt idx="50">
                  <c:v>6623.3</c:v>
                </c:pt>
                <c:pt idx="51">
                  <c:v>7129.9</c:v>
                </c:pt>
                <c:pt idx="52">
                  <c:v>7696</c:v>
                </c:pt>
                <c:pt idx="53">
                  <c:v>8278.9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84.39</c:v>
                </c:pt>
                <c:pt idx="1">
                  <c:v>-974.81</c:v>
                </c:pt>
                <c:pt idx="2">
                  <c:v>-813.03</c:v>
                </c:pt>
                <c:pt idx="3">
                  <c:v>-1024</c:v>
                </c:pt>
                <c:pt idx="4">
                  <c:v>-1186.9</c:v>
                </c:pt>
                <c:pt idx="5">
                  <c:v>-1288.2</c:v>
                </c:pt>
                <c:pt idx="6">
                  <c:v>-1316.3</c:v>
                </c:pt>
                <c:pt idx="7">
                  <c:v>-1268.9</c:v>
                </c:pt>
                <c:pt idx="8">
                  <c:v>-1164</c:v>
                </c:pt>
                <c:pt idx="9">
                  <c:v>-1025.3</c:v>
                </c:pt>
                <c:pt idx="10">
                  <c:v>-877.24</c:v>
                </c:pt>
                <c:pt idx="11">
                  <c:v>-732.3</c:v>
                </c:pt>
                <c:pt idx="12">
                  <c:v>-600.91</c:v>
                </c:pt>
                <c:pt idx="13">
                  <c:v>-489.74</c:v>
                </c:pt>
                <c:pt idx="14">
                  <c:v>-397.24</c:v>
                </c:pt>
                <c:pt idx="15">
                  <c:v>-326.51</c:v>
                </c:pt>
                <c:pt idx="16">
                  <c:v>-280.62</c:v>
                </c:pt>
                <c:pt idx="17">
                  <c:v>-247.27</c:v>
                </c:pt>
                <c:pt idx="18">
                  <c:v>-229.14</c:v>
                </c:pt>
                <c:pt idx="19">
                  <c:v>-222.22</c:v>
                </c:pt>
                <c:pt idx="20">
                  <c:v>-220.53</c:v>
                </c:pt>
                <c:pt idx="21">
                  <c:v>-224.06</c:v>
                </c:pt>
                <c:pt idx="22">
                  <c:v>-229.71</c:v>
                </c:pt>
                <c:pt idx="23">
                  <c:v>-238.56</c:v>
                </c:pt>
                <c:pt idx="24">
                  <c:v>-248.91</c:v>
                </c:pt>
                <c:pt idx="25">
                  <c:v>-259.9</c:v>
                </c:pt>
                <c:pt idx="26">
                  <c:v>-272.72</c:v>
                </c:pt>
                <c:pt idx="27">
                  <c:v>-285.8</c:v>
                </c:pt>
                <c:pt idx="28">
                  <c:v>-299.49</c:v>
                </c:pt>
                <c:pt idx="29">
                  <c:v>-313.39</c:v>
                </c:pt>
                <c:pt idx="30">
                  <c:v>-327.14</c:v>
                </c:pt>
                <c:pt idx="31">
                  <c:v>-345.1</c:v>
                </c:pt>
                <c:pt idx="32">
                  <c:v>-354.39</c:v>
                </c:pt>
                <c:pt idx="33">
                  <c:v>-366.46</c:v>
                </c:pt>
                <c:pt idx="34">
                  <c:v>-380.37</c:v>
                </c:pt>
                <c:pt idx="35">
                  <c:v>-393.8</c:v>
                </c:pt>
                <c:pt idx="36">
                  <c:v>-422.14</c:v>
                </c:pt>
                <c:pt idx="37">
                  <c:v>-487.53</c:v>
                </c:pt>
                <c:pt idx="38">
                  <c:v>-536.58</c:v>
                </c:pt>
                <c:pt idx="39">
                  <c:v>-654</c:v>
                </c:pt>
                <c:pt idx="40">
                  <c:v>-781.94</c:v>
                </c:pt>
                <c:pt idx="41">
                  <c:v>-921.19</c:v>
                </c:pt>
                <c:pt idx="42">
                  <c:v>-1109.1</c:v>
                </c:pt>
                <c:pt idx="43">
                  <c:v>-1314.2</c:v>
                </c:pt>
                <c:pt idx="44">
                  <c:v>-1526.1</c:v>
                </c:pt>
                <c:pt idx="45">
                  <c:v>-1797</c:v>
                </c:pt>
                <c:pt idx="46">
                  <c:v>-2189.3</c:v>
                </c:pt>
                <c:pt idx="47">
                  <c:v>-2791.6</c:v>
                </c:pt>
                <c:pt idx="48">
                  <c:v>-3005.3</c:v>
                </c:pt>
                <c:pt idx="49">
                  <c:v>-3529</c:v>
                </c:pt>
                <c:pt idx="50">
                  <c:v>-3981</c:v>
                </c:pt>
                <c:pt idx="51">
                  <c:v>-4422.3</c:v>
                </c:pt>
                <c:pt idx="52">
                  <c:v>-5106.7</c:v>
                </c:pt>
                <c:pt idx="53">
                  <c:v>-5776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09.53</c:v>
                </c:pt>
                <c:pt idx="1">
                  <c:v>214.72</c:v>
                </c:pt>
                <c:pt idx="2">
                  <c:v>1017.9</c:v>
                </c:pt>
                <c:pt idx="3">
                  <c:v>1188.1</c:v>
                </c:pt>
                <c:pt idx="4">
                  <c:v>1436.2</c:v>
                </c:pt>
                <c:pt idx="5">
                  <c:v>1787.8</c:v>
                </c:pt>
                <c:pt idx="6">
                  <c:v>2240.2</c:v>
                </c:pt>
                <c:pt idx="7">
                  <c:v>2787.3</c:v>
                </c:pt>
                <c:pt idx="8">
                  <c:v>3382.7</c:v>
                </c:pt>
                <c:pt idx="9">
                  <c:v>3969.1</c:v>
                </c:pt>
                <c:pt idx="10">
                  <c:v>4487.3</c:v>
                </c:pt>
                <c:pt idx="11">
                  <c:v>4899.7</c:v>
                </c:pt>
                <c:pt idx="12">
                  <c:v>5202.3</c:v>
                </c:pt>
                <c:pt idx="13">
                  <c:v>5403.5</c:v>
                </c:pt>
                <c:pt idx="14">
                  <c:v>5526.7</c:v>
                </c:pt>
                <c:pt idx="15">
                  <c:v>5583.3</c:v>
                </c:pt>
                <c:pt idx="16">
                  <c:v>5597.5</c:v>
                </c:pt>
                <c:pt idx="17">
                  <c:v>5591.8</c:v>
                </c:pt>
                <c:pt idx="18">
                  <c:v>5583.9</c:v>
                </c:pt>
                <c:pt idx="19">
                  <c:v>5578.1</c:v>
                </c:pt>
                <c:pt idx="20">
                  <c:v>5582.3</c:v>
                </c:pt>
                <c:pt idx="21">
                  <c:v>5596.2</c:v>
                </c:pt>
                <c:pt idx="22">
                  <c:v>5617.3</c:v>
                </c:pt>
                <c:pt idx="23">
                  <c:v>5645.6</c:v>
                </c:pt>
                <c:pt idx="24">
                  <c:v>5679.6</c:v>
                </c:pt>
                <c:pt idx="25">
                  <c:v>5717.9</c:v>
                </c:pt>
                <c:pt idx="26">
                  <c:v>5760.7</c:v>
                </c:pt>
                <c:pt idx="27">
                  <c:v>5803.2</c:v>
                </c:pt>
                <c:pt idx="28">
                  <c:v>5859.3</c:v>
                </c:pt>
                <c:pt idx="29">
                  <c:v>5911.7</c:v>
                </c:pt>
                <c:pt idx="30">
                  <c:v>5967.7</c:v>
                </c:pt>
                <c:pt idx="31">
                  <c:v>6021.9</c:v>
                </c:pt>
                <c:pt idx="32">
                  <c:v>6075.3</c:v>
                </c:pt>
                <c:pt idx="33">
                  <c:v>6129</c:v>
                </c:pt>
                <c:pt idx="34">
                  <c:v>6170.3</c:v>
                </c:pt>
                <c:pt idx="35">
                  <c:v>6209.3</c:v>
                </c:pt>
                <c:pt idx="36">
                  <c:v>6216.3</c:v>
                </c:pt>
                <c:pt idx="37">
                  <c:v>6241.2</c:v>
                </c:pt>
                <c:pt idx="38">
                  <c:v>6252.4</c:v>
                </c:pt>
                <c:pt idx="39">
                  <c:v>6214.6</c:v>
                </c:pt>
                <c:pt idx="40">
                  <c:v>6115.4</c:v>
                </c:pt>
                <c:pt idx="41">
                  <c:v>6306.8</c:v>
                </c:pt>
                <c:pt idx="42">
                  <c:v>6405.6</c:v>
                </c:pt>
                <c:pt idx="43">
                  <c:v>6485</c:v>
                </c:pt>
                <c:pt idx="44">
                  <c:v>6703</c:v>
                </c:pt>
                <c:pt idx="45">
                  <c:v>6798</c:v>
                </c:pt>
                <c:pt idx="46">
                  <c:v>6729.3</c:v>
                </c:pt>
                <c:pt idx="47">
                  <c:v>7875.3</c:v>
                </c:pt>
                <c:pt idx="48">
                  <c:v>8025</c:v>
                </c:pt>
                <c:pt idx="49">
                  <c:v>8511.6</c:v>
                </c:pt>
                <c:pt idx="50">
                  <c:v>8933.5</c:v>
                </c:pt>
                <c:pt idx="51">
                  <c:v>9413.5</c:v>
                </c:pt>
                <c:pt idx="52">
                  <c:v>10156</c:v>
                </c:pt>
                <c:pt idx="53">
                  <c:v>10813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07.78</c:v>
                </c:pt>
                <c:pt idx="1">
                  <c:v>-1043.4</c:v>
                </c:pt>
                <c:pt idx="2">
                  <c:v>-1032.1</c:v>
                </c:pt>
                <c:pt idx="3">
                  <c:v>-1367</c:v>
                </c:pt>
                <c:pt idx="4">
                  <c:v>-1701.1</c:v>
                </c:pt>
                <c:pt idx="5">
                  <c:v>-2023.5</c:v>
                </c:pt>
                <c:pt idx="6">
                  <c:v>-2296.8</c:v>
                </c:pt>
                <c:pt idx="7">
                  <c:v>-2476.1</c:v>
                </c:pt>
                <c:pt idx="8">
                  <c:v>-2525.2</c:v>
                </c:pt>
                <c:pt idx="9">
                  <c:v>-2433.5</c:v>
                </c:pt>
                <c:pt idx="10">
                  <c:v>-2224.3</c:v>
                </c:pt>
                <c:pt idx="11">
                  <c:v>-1936.7</c:v>
                </c:pt>
                <c:pt idx="12">
                  <c:v>-1616.6</c:v>
                </c:pt>
                <c:pt idx="13">
                  <c:v>-1305.6</c:v>
                </c:pt>
                <c:pt idx="14">
                  <c:v>-1024.5</c:v>
                </c:pt>
                <c:pt idx="15">
                  <c:v>-790.79</c:v>
                </c:pt>
                <c:pt idx="16">
                  <c:v>-617.33</c:v>
                </c:pt>
                <c:pt idx="17">
                  <c:v>-489.07</c:v>
                </c:pt>
                <c:pt idx="18">
                  <c:v>-405.51</c:v>
                </c:pt>
                <c:pt idx="19">
                  <c:v>-357.22</c:v>
                </c:pt>
                <c:pt idx="20">
                  <c:v>-326.31</c:v>
                </c:pt>
                <c:pt idx="21">
                  <c:v>-311.91</c:v>
                </c:pt>
                <c:pt idx="22">
                  <c:v>-307.44</c:v>
                </c:pt>
                <c:pt idx="23">
                  <c:v>-309.19</c:v>
                </c:pt>
                <c:pt idx="24">
                  <c:v>-313.91</c:v>
                </c:pt>
                <c:pt idx="25">
                  <c:v>-322.18</c:v>
                </c:pt>
                <c:pt idx="26">
                  <c:v>-332.91</c:v>
                </c:pt>
                <c:pt idx="27">
                  <c:v>-343.93</c:v>
                </c:pt>
                <c:pt idx="28">
                  <c:v>-353.71</c:v>
                </c:pt>
                <c:pt idx="29">
                  <c:v>-362.6</c:v>
                </c:pt>
                <c:pt idx="30">
                  <c:v>-372.22</c:v>
                </c:pt>
                <c:pt idx="31">
                  <c:v>-379.12</c:v>
                </c:pt>
                <c:pt idx="32">
                  <c:v>-375.3</c:v>
                </c:pt>
                <c:pt idx="33">
                  <c:v>-381.64</c:v>
                </c:pt>
                <c:pt idx="34">
                  <c:v>-379.23</c:v>
                </c:pt>
                <c:pt idx="35">
                  <c:v>-393.41</c:v>
                </c:pt>
                <c:pt idx="36">
                  <c:v>-397.48</c:v>
                </c:pt>
                <c:pt idx="37">
                  <c:v>-460.56</c:v>
                </c:pt>
                <c:pt idx="38">
                  <c:v>-541.25</c:v>
                </c:pt>
                <c:pt idx="39">
                  <c:v>-608.07</c:v>
                </c:pt>
                <c:pt idx="40">
                  <c:v>-708.47</c:v>
                </c:pt>
                <c:pt idx="41">
                  <c:v>-962.07</c:v>
                </c:pt>
                <c:pt idx="42">
                  <c:v>-1166.3</c:v>
                </c:pt>
                <c:pt idx="43">
                  <c:v>-1358</c:v>
                </c:pt>
                <c:pt idx="44">
                  <c:v>-1681.4</c:v>
                </c:pt>
                <c:pt idx="45">
                  <c:v>-1924.4</c:v>
                </c:pt>
                <c:pt idx="46">
                  <c:v>-1999.1</c:v>
                </c:pt>
                <c:pt idx="47">
                  <c:v>-3063.1</c:v>
                </c:pt>
                <c:pt idx="48">
                  <c:v>-3380.2</c:v>
                </c:pt>
                <c:pt idx="49">
                  <c:v>-3982.8</c:v>
                </c:pt>
                <c:pt idx="50">
                  <c:v>-4545</c:v>
                </c:pt>
                <c:pt idx="51">
                  <c:v>-5410.6</c:v>
                </c:pt>
                <c:pt idx="52">
                  <c:v>-5775.7</c:v>
                </c:pt>
                <c:pt idx="53">
                  <c:v>-6561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25.71</c:v>
                </c:pt>
                <c:pt idx="1">
                  <c:v>259.89</c:v>
                </c:pt>
                <c:pt idx="2">
                  <c:v>1058.4</c:v>
                </c:pt>
                <c:pt idx="3">
                  <c:v>1254.4</c:v>
                </c:pt>
                <c:pt idx="4">
                  <c:v>1528.6</c:v>
                </c:pt>
                <c:pt idx="5">
                  <c:v>1893.1</c:v>
                </c:pt>
                <c:pt idx="6">
                  <c:v>2334</c:v>
                </c:pt>
                <c:pt idx="7">
                  <c:v>2803.3</c:v>
                </c:pt>
                <c:pt idx="8">
                  <c:v>3247.2</c:v>
                </c:pt>
                <c:pt idx="9">
                  <c:v>3610.4</c:v>
                </c:pt>
                <c:pt idx="10">
                  <c:v>3860.1</c:v>
                </c:pt>
                <c:pt idx="11">
                  <c:v>3996.3</c:v>
                </c:pt>
                <c:pt idx="12">
                  <c:v>4047.1</c:v>
                </c:pt>
                <c:pt idx="13">
                  <c:v>4045.8</c:v>
                </c:pt>
                <c:pt idx="14">
                  <c:v>4020.5</c:v>
                </c:pt>
                <c:pt idx="15">
                  <c:v>3983.9</c:v>
                </c:pt>
                <c:pt idx="16">
                  <c:v>3954.2</c:v>
                </c:pt>
                <c:pt idx="17">
                  <c:v>3934.1</c:v>
                </c:pt>
                <c:pt idx="18">
                  <c:v>3924.8</c:v>
                </c:pt>
                <c:pt idx="19">
                  <c:v>3925</c:v>
                </c:pt>
                <c:pt idx="20">
                  <c:v>3935.4</c:v>
                </c:pt>
                <c:pt idx="21">
                  <c:v>3951.1</c:v>
                </c:pt>
                <c:pt idx="22">
                  <c:v>3971.9</c:v>
                </c:pt>
                <c:pt idx="23">
                  <c:v>3996.5</c:v>
                </c:pt>
                <c:pt idx="24">
                  <c:v>4025.1</c:v>
                </c:pt>
                <c:pt idx="25">
                  <c:v>4056.4</c:v>
                </c:pt>
                <c:pt idx="26">
                  <c:v>4090.5</c:v>
                </c:pt>
                <c:pt idx="27">
                  <c:v>4130.7</c:v>
                </c:pt>
                <c:pt idx="28">
                  <c:v>4171</c:v>
                </c:pt>
                <c:pt idx="29">
                  <c:v>4215.4</c:v>
                </c:pt>
                <c:pt idx="30">
                  <c:v>4263.6</c:v>
                </c:pt>
                <c:pt idx="31">
                  <c:v>4313.1</c:v>
                </c:pt>
                <c:pt idx="32">
                  <c:v>4365.4</c:v>
                </c:pt>
                <c:pt idx="33">
                  <c:v>4415.5</c:v>
                </c:pt>
                <c:pt idx="34">
                  <c:v>4470.6</c:v>
                </c:pt>
                <c:pt idx="35">
                  <c:v>4511.9</c:v>
                </c:pt>
                <c:pt idx="36">
                  <c:v>4552.5</c:v>
                </c:pt>
                <c:pt idx="37">
                  <c:v>4589.4</c:v>
                </c:pt>
                <c:pt idx="38">
                  <c:v>4614.6</c:v>
                </c:pt>
                <c:pt idx="39">
                  <c:v>4660.9</c:v>
                </c:pt>
                <c:pt idx="40">
                  <c:v>4859.6</c:v>
                </c:pt>
                <c:pt idx="41">
                  <c:v>4811.4</c:v>
                </c:pt>
                <c:pt idx="42">
                  <c:v>4934.6</c:v>
                </c:pt>
                <c:pt idx="43">
                  <c:v>5069.8</c:v>
                </c:pt>
                <c:pt idx="44">
                  <c:v>5266</c:v>
                </c:pt>
                <c:pt idx="45">
                  <c:v>5421.1</c:v>
                </c:pt>
                <c:pt idx="46">
                  <c:v>6102.5</c:v>
                </c:pt>
                <c:pt idx="47">
                  <c:v>6486.4</c:v>
                </c:pt>
                <c:pt idx="48">
                  <c:v>6751.4</c:v>
                </c:pt>
                <c:pt idx="49">
                  <c:v>7167.4</c:v>
                </c:pt>
                <c:pt idx="50">
                  <c:v>7704.4</c:v>
                </c:pt>
                <c:pt idx="51">
                  <c:v>8111.8</c:v>
                </c:pt>
                <c:pt idx="52">
                  <c:v>8948.9</c:v>
                </c:pt>
                <c:pt idx="53">
                  <c:v>9660.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92.64</c:v>
                </c:pt>
                <c:pt idx="1">
                  <c:v>-1013.3</c:v>
                </c:pt>
                <c:pt idx="2">
                  <c:v>-946.05</c:v>
                </c:pt>
                <c:pt idx="3">
                  <c:v>-1229.4</c:v>
                </c:pt>
                <c:pt idx="4">
                  <c:v>-1486.5</c:v>
                </c:pt>
                <c:pt idx="5">
                  <c:v>-1698.6</c:v>
                </c:pt>
                <c:pt idx="6">
                  <c:v>-1817.2</c:v>
                </c:pt>
                <c:pt idx="7">
                  <c:v>-1813.7</c:v>
                </c:pt>
                <c:pt idx="8">
                  <c:v>-1681.5</c:v>
                </c:pt>
                <c:pt idx="9">
                  <c:v>-1447.2</c:v>
                </c:pt>
                <c:pt idx="10">
                  <c:v>-1164.1</c:v>
                </c:pt>
                <c:pt idx="11">
                  <c:v>-883</c:v>
                </c:pt>
                <c:pt idx="12">
                  <c:v>-639.16</c:v>
                </c:pt>
                <c:pt idx="13">
                  <c:v>-453.77</c:v>
                </c:pt>
                <c:pt idx="14">
                  <c:v>-321.65</c:v>
                </c:pt>
                <c:pt idx="15">
                  <c:v>-237.19</c:v>
                </c:pt>
                <c:pt idx="16">
                  <c:v>-194.6</c:v>
                </c:pt>
                <c:pt idx="17">
                  <c:v>-172.24</c:v>
                </c:pt>
                <c:pt idx="18">
                  <c:v>-166.04</c:v>
                </c:pt>
                <c:pt idx="19">
                  <c:v>-170.75</c:v>
                </c:pt>
                <c:pt idx="20">
                  <c:v>-178.61</c:v>
                </c:pt>
                <c:pt idx="21">
                  <c:v>-190.04</c:v>
                </c:pt>
                <c:pt idx="22">
                  <c:v>-203.44</c:v>
                </c:pt>
                <c:pt idx="23">
                  <c:v>-219.03</c:v>
                </c:pt>
                <c:pt idx="24">
                  <c:v>-235.76</c:v>
                </c:pt>
                <c:pt idx="25">
                  <c:v>-253.11</c:v>
                </c:pt>
                <c:pt idx="26">
                  <c:v>-272.68</c:v>
                </c:pt>
                <c:pt idx="27">
                  <c:v>-293.14</c:v>
                </c:pt>
                <c:pt idx="28">
                  <c:v>-313.59</c:v>
                </c:pt>
                <c:pt idx="29">
                  <c:v>-335.66</c:v>
                </c:pt>
                <c:pt idx="30">
                  <c:v>-358.24</c:v>
                </c:pt>
                <c:pt idx="31">
                  <c:v>-380.93</c:v>
                </c:pt>
                <c:pt idx="32">
                  <c:v>-406.09</c:v>
                </c:pt>
                <c:pt idx="33">
                  <c:v>-433.71</c:v>
                </c:pt>
                <c:pt idx="34">
                  <c:v>-460.71</c:v>
                </c:pt>
                <c:pt idx="35">
                  <c:v>-490.05</c:v>
                </c:pt>
                <c:pt idx="36">
                  <c:v>-535.35</c:v>
                </c:pt>
                <c:pt idx="37">
                  <c:v>-594.83</c:v>
                </c:pt>
                <c:pt idx="38">
                  <c:v>-667.43</c:v>
                </c:pt>
                <c:pt idx="39">
                  <c:v>-792.55</c:v>
                </c:pt>
                <c:pt idx="40">
                  <c:v>-1103.6</c:v>
                </c:pt>
                <c:pt idx="41">
                  <c:v>-1125.4</c:v>
                </c:pt>
                <c:pt idx="42">
                  <c:v>-1356.7</c:v>
                </c:pt>
                <c:pt idx="43">
                  <c:v>-1613.8</c:v>
                </c:pt>
                <c:pt idx="44">
                  <c:v>-1863.1</c:v>
                </c:pt>
                <c:pt idx="45">
                  <c:v>-2088.6</c:v>
                </c:pt>
                <c:pt idx="46">
                  <c:v>-2672.3</c:v>
                </c:pt>
                <c:pt idx="47">
                  <c:v>-3348.7</c:v>
                </c:pt>
                <c:pt idx="48">
                  <c:v>-3586.2</c:v>
                </c:pt>
                <c:pt idx="49">
                  <c:v>-4233.7</c:v>
                </c:pt>
                <c:pt idx="50">
                  <c:v>-4743.1</c:v>
                </c:pt>
                <c:pt idx="51">
                  <c:v>-5650.1</c:v>
                </c:pt>
                <c:pt idx="52">
                  <c:v>-6158.8</c:v>
                </c:pt>
                <c:pt idx="53">
                  <c:v>-6940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181.17</c:v>
                </c:pt>
                <c:pt idx="1">
                  <c:v>369.5</c:v>
                </c:pt>
                <c:pt idx="2">
                  <c:v>1116.9</c:v>
                </c:pt>
                <c:pt idx="3">
                  <c:v>1317.4</c:v>
                </c:pt>
                <c:pt idx="4">
                  <c:v>1553.9</c:v>
                </c:pt>
                <c:pt idx="5">
                  <c:v>1815.7</c:v>
                </c:pt>
                <c:pt idx="6">
                  <c:v>2070.9</c:v>
                </c:pt>
                <c:pt idx="7">
                  <c:v>2291.9</c:v>
                </c:pt>
                <c:pt idx="8">
                  <c:v>2466.7</c:v>
                </c:pt>
                <c:pt idx="9">
                  <c:v>2591.7</c:v>
                </c:pt>
                <c:pt idx="10">
                  <c:v>2670</c:v>
                </c:pt>
                <c:pt idx="11">
                  <c:v>2713.3</c:v>
                </c:pt>
                <c:pt idx="12">
                  <c:v>2732.8</c:v>
                </c:pt>
                <c:pt idx="13">
                  <c:v>2739.9</c:v>
                </c:pt>
                <c:pt idx="14">
                  <c:v>2740.6</c:v>
                </c:pt>
                <c:pt idx="15">
                  <c:v>2737.5</c:v>
                </c:pt>
                <c:pt idx="16">
                  <c:v>2737.6</c:v>
                </c:pt>
                <c:pt idx="17">
                  <c:v>2741.3</c:v>
                </c:pt>
                <c:pt idx="18">
                  <c:v>2750.5</c:v>
                </c:pt>
                <c:pt idx="19">
                  <c:v>2763.7</c:v>
                </c:pt>
                <c:pt idx="20">
                  <c:v>2781.4</c:v>
                </c:pt>
                <c:pt idx="21">
                  <c:v>2802.9</c:v>
                </c:pt>
                <c:pt idx="22">
                  <c:v>2827</c:v>
                </c:pt>
                <c:pt idx="23">
                  <c:v>2854.8</c:v>
                </c:pt>
                <c:pt idx="24">
                  <c:v>2884.7</c:v>
                </c:pt>
                <c:pt idx="25">
                  <c:v>2917.7</c:v>
                </c:pt>
                <c:pt idx="26">
                  <c:v>2953.7</c:v>
                </c:pt>
                <c:pt idx="27">
                  <c:v>2992.9</c:v>
                </c:pt>
                <c:pt idx="28">
                  <c:v>3035.2</c:v>
                </c:pt>
                <c:pt idx="29">
                  <c:v>3082.3</c:v>
                </c:pt>
                <c:pt idx="30">
                  <c:v>3132.3</c:v>
                </c:pt>
                <c:pt idx="31">
                  <c:v>3184.9</c:v>
                </c:pt>
                <c:pt idx="32">
                  <c:v>3241.5</c:v>
                </c:pt>
                <c:pt idx="33">
                  <c:v>3296.7</c:v>
                </c:pt>
                <c:pt idx="34">
                  <c:v>3359.4</c:v>
                </c:pt>
                <c:pt idx="35">
                  <c:v>3413.8</c:v>
                </c:pt>
                <c:pt idx="36">
                  <c:v>3467.7</c:v>
                </c:pt>
                <c:pt idx="37">
                  <c:v>3523.5</c:v>
                </c:pt>
                <c:pt idx="38">
                  <c:v>3592.9</c:v>
                </c:pt>
                <c:pt idx="39">
                  <c:v>3653.4</c:v>
                </c:pt>
                <c:pt idx="40">
                  <c:v>3920.9</c:v>
                </c:pt>
                <c:pt idx="41">
                  <c:v>3820.8</c:v>
                </c:pt>
                <c:pt idx="42">
                  <c:v>3934.4</c:v>
                </c:pt>
                <c:pt idx="43">
                  <c:v>4051.8</c:v>
                </c:pt>
                <c:pt idx="44">
                  <c:v>4300.6</c:v>
                </c:pt>
                <c:pt idx="45">
                  <c:v>4505.2</c:v>
                </c:pt>
                <c:pt idx="46">
                  <c:v>4534</c:v>
                </c:pt>
                <c:pt idx="47">
                  <c:v>5308.5</c:v>
                </c:pt>
                <c:pt idx="48">
                  <c:v>5897.6</c:v>
                </c:pt>
                <c:pt idx="49">
                  <c:v>6331.6</c:v>
                </c:pt>
                <c:pt idx="50">
                  <c:v>6865.7</c:v>
                </c:pt>
                <c:pt idx="51">
                  <c:v>7413.2</c:v>
                </c:pt>
                <c:pt idx="52">
                  <c:v>8160.4</c:v>
                </c:pt>
                <c:pt idx="53">
                  <c:v>8920.2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67.08</c:v>
                </c:pt>
                <c:pt idx="1">
                  <c:v>-934.92</c:v>
                </c:pt>
                <c:pt idx="2">
                  <c:v>-719.85</c:v>
                </c:pt>
                <c:pt idx="3">
                  <c:v>-883.41</c:v>
                </c:pt>
                <c:pt idx="4">
                  <c:v>-988.77</c:v>
                </c:pt>
                <c:pt idx="5">
                  <c:v>-1028.6</c:v>
                </c:pt>
                <c:pt idx="6">
                  <c:v>-998.46</c:v>
                </c:pt>
                <c:pt idx="7">
                  <c:v>-911.92</c:v>
                </c:pt>
                <c:pt idx="8">
                  <c:v>-790.23</c:v>
                </c:pt>
                <c:pt idx="9">
                  <c:v>-656.09</c:v>
                </c:pt>
                <c:pt idx="10">
                  <c:v>-528.89</c:v>
                </c:pt>
                <c:pt idx="11">
                  <c:v>-417.89</c:v>
                </c:pt>
                <c:pt idx="12">
                  <c:v>-326.64</c:v>
                </c:pt>
                <c:pt idx="13">
                  <c:v>-259.61</c:v>
                </c:pt>
                <c:pt idx="14">
                  <c:v>-211.4</c:v>
                </c:pt>
                <c:pt idx="15">
                  <c:v>-181.35</c:v>
                </c:pt>
                <c:pt idx="16">
                  <c:v>-169.48</c:v>
                </c:pt>
                <c:pt idx="17">
                  <c:v>-164.57</c:v>
                </c:pt>
                <c:pt idx="18">
                  <c:v>-167.45</c:v>
                </c:pt>
                <c:pt idx="19">
                  <c:v>-175.84</c:v>
                </c:pt>
                <c:pt idx="20">
                  <c:v>-186</c:v>
                </c:pt>
                <c:pt idx="21">
                  <c:v>-198.63</c:v>
                </c:pt>
                <c:pt idx="22">
                  <c:v>-212.99</c:v>
                </c:pt>
                <c:pt idx="23">
                  <c:v>-229.43</c:v>
                </c:pt>
                <c:pt idx="24">
                  <c:v>-247.41</c:v>
                </c:pt>
                <c:pt idx="25">
                  <c:v>-266.61</c:v>
                </c:pt>
                <c:pt idx="26">
                  <c:v>-289.24</c:v>
                </c:pt>
                <c:pt idx="27">
                  <c:v>-310.71</c:v>
                </c:pt>
                <c:pt idx="28">
                  <c:v>-336.16</c:v>
                </c:pt>
                <c:pt idx="29">
                  <c:v>-363.5</c:v>
                </c:pt>
                <c:pt idx="30">
                  <c:v>-393.3</c:v>
                </c:pt>
                <c:pt idx="31">
                  <c:v>-424.37</c:v>
                </c:pt>
                <c:pt idx="32">
                  <c:v>-455.68</c:v>
                </c:pt>
                <c:pt idx="33">
                  <c:v>-485.52</c:v>
                </c:pt>
                <c:pt idx="34">
                  <c:v>-529.46</c:v>
                </c:pt>
                <c:pt idx="35">
                  <c:v>-565.92</c:v>
                </c:pt>
                <c:pt idx="36">
                  <c:v>-620.14</c:v>
                </c:pt>
                <c:pt idx="37">
                  <c:v>-692.17</c:v>
                </c:pt>
                <c:pt idx="38">
                  <c:v>-796.32</c:v>
                </c:pt>
                <c:pt idx="39">
                  <c:v>-914.06</c:v>
                </c:pt>
                <c:pt idx="40">
                  <c:v>-1036.4</c:v>
                </c:pt>
                <c:pt idx="41">
                  <c:v>-1240.3</c:v>
                </c:pt>
                <c:pt idx="42">
                  <c:v>-1450</c:v>
                </c:pt>
                <c:pt idx="43">
                  <c:v>-1671</c:v>
                </c:pt>
                <c:pt idx="44">
                  <c:v>-1946.8</c:v>
                </c:pt>
                <c:pt idx="45">
                  <c:v>-2322.7</c:v>
                </c:pt>
                <c:pt idx="46">
                  <c:v>-2785.4</c:v>
                </c:pt>
                <c:pt idx="47">
                  <c:v>-3357.4</c:v>
                </c:pt>
                <c:pt idx="48">
                  <c:v>-3762.4</c:v>
                </c:pt>
                <c:pt idx="49">
                  <c:v>-4440.6</c:v>
                </c:pt>
                <c:pt idx="50">
                  <c:v>-4974.7</c:v>
                </c:pt>
                <c:pt idx="51">
                  <c:v>-5636.1</c:v>
                </c:pt>
                <c:pt idx="52">
                  <c:v>-6413.9</c:v>
                </c:pt>
                <c:pt idx="53">
                  <c:v>-7226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69.1</c:v>
                </c:pt>
                <c:pt idx="1">
                  <c:v>346.93</c:v>
                </c:pt>
                <c:pt idx="2">
                  <c:v>1107.8</c:v>
                </c:pt>
                <c:pt idx="3">
                  <c:v>1307.9</c:v>
                </c:pt>
                <c:pt idx="4">
                  <c:v>1552.1</c:v>
                </c:pt>
                <c:pt idx="5">
                  <c:v>1833</c:v>
                </c:pt>
                <c:pt idx="6">
                  <c:v>2119.4</c:v>
                </c:pt>
                <c:pt idx="7">
                  <c:v>2381.3</c:v>
                </c:pt>
                <c:pt idx="8">
                  <c:v>2601.9</c:v>
                </c:pt>
                <c:pt idx="9">
                  <c:v>2773.4</c:v>
                </c:pt>
                <c:pt idx="10">
                  <c:v>2896.1</c:v>
                </c:pt>
                <c:pt idx="11">
                  <c:v>2977.1</c:v>
                </c:pt>
                <c:pt idx="12">
                  <c:v>3030.5</c:v>
                </c:pt>
                <c:pt idx="13">
                  <c:v>3066.7</c:v>
                </c:pt>
                <c:pt idx="14">
                  <c:v>3091</c:v>
                </c:pt>
                <c:pt idx="15">
                  <c:v>3106.1</c:v>
                </c:pt>
                <c:pt idx="16">
                  <c:v>3119.8</c:v>
                </c:pt>
                <c:pt idx="17">
                  <c:v>3135.2</c:v>
                </c:pt>
                <c:pt idx="18">
                  <c:v>3154.5</c:v>
                </c:pt>
                <c:pt idx="19">
                  <c:v>3176.6</c:v>
                </c:pt>
                <c:pt idx="20">
                  <c:v>3203.4</c:v>
                </c:pt>
                <c:pt idx="21">
                  <c:v>3233.8</c:v>
                </c:pt>
                <c:pt idx="22">
                  <c:v>3267.6</c:v>
                </c:pt>
                <c:pt idx="23">
                  <c:v>3304.4</c:v>
                </c:pt>
                <c:pt idx="24">
                  <c:v>3344.9</c:v>
                </c:pt>
                <c:pt idx="25">
                  <c:v>3388</c:v>
                </c:pt>
                <c:pt idx="26">
                  <c:v>3435</c:v>
                </c:pt>
                <c:pt idx="27">
                  <c:v>3485.6</c:v>
                </c:pt>
                <c:pt idx="28">
                  <c:v>3540.6</c:v>
                </c:pt>
                <c:pt idx="29">
                  <c:v>3598.7</c:v>
                </c:pt>
                <c:pt idx="30">
                  <c:v>3660.7</c:v>
                </c:pt>
                <c:pt idx="31">
                  <c:v>3726.9</c:v>
                </c:pt>
                <c:pt idx="32">
                  <c:v>3799.3</c:v>
                </c:pt>
                <c:pt idx="33">
                  <c:v>3868.4</c:v>
                </c:pt>
                <c:pt idx="34">
                  <c:v>3940.2</c:v>
                </c:pt>
                <c:pt idx="35">
                  <c:v>4013.8</c:v>
                </c:pt>
                <c:pt idx="36">
                  <c:v>4067.9</c:v>
                </c:pt>
                <c:pt idx="37">
                  <c:v>4146.2</c:v>
                </c:pt>
                <c:pt idx="38">
                  <c:v>4169.1</c:v>
                </c:pt>
                <c:pt idx="39">
                  <c:v>4240.4</c:v>
                </c:pt>
                <c:pt idx="40">
                  <c:v>4635</c:v>
                </c:pt>
                <c:pt idx="41">
                  <c:v>4426.9</c:v>
                </c:pt>
                <c:pt idx="42">
                  <c:v>4561.8</c:v>
                </c:pt>
                <c:pt idx="43">
                  <c:v>4826.9</c:v>
                </c:pt>
                <c:pt idx="44">
                  <c:v>4961.3</c:v>
                </c:pt>
                <c:pt idx="45">
                  <c:v>5216.9</c:v>
                </c:pt>
                <c:pt idx="46">
                  <c:v>5593.6</c:v>
                </c:pt>
                <c:pt idx="47">
                  <c:v>5990.8</c:v>
                </c:pt>
                <c:pt idx="48">
                  <c:v>6647.2</c:v>
                </c:pt>
                <c:pt idx="49">
                  <c:v>7080.4</c:v>
                </c:pt>
                <c:pt idx="50">
                  <c:v>7689</c:v>
                </c:pt>
                <c:pt idx="51">
                  <c:v>8330.5</c:v>
                </c:pt>
                <c:pt idx="52">
                  <c:v>8972.3</c:v>
                </c:pt>
                <c:pt idx="53">
                  <c:v>9739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73.87</c:v>
                </c:pt>
                <c:pt idx="1">
                  <c:v>-953.24</c:v>
                </c:pt>
                <c:pt idx="2">
                  <c:v>-769.72</c:v>
                </c:pt>
                <c:pt idx="3">
                  <c:v>-958.65</c:v>
                </c:pt>
                <c:pt idx="4">
                  <c:v>-1094.2</c:v>
                </c:pt>
                <c:pt idx="5">
                  <c:v>-1168.4</c:v>
                </c:pt>
                <c:pt idx="6">
                  <c:v>-1168.2</c:v>
                </c:pt>
                <c:pt idx="7">
                  <c:v>-1104.7</c:v>
                </c:pt>
                <c:pt idx="8">
                  <c:v>-996.06</c:v>
                </c:pt>
                <c:pt idx="9">
                  <c:v>-864.66</c:v>
                </c:pt>
                <c:pt idx="10">
                  <c:v>-732.52</c:v>
                </c:pt>
                <c:pt idx="11">
                  <c:v>-611.08</c:v>
                </c:pt>
                <c:pt idx="12">
                  <c:v>-505.52</c:v>
                </c:pt>
                <c:pt idx="13">
                  <c:v>-421.91</c:v>
                </c:pt>
                <c:pt idx="14">
                  <c:v>-356.67</c:v>
                </c:pt>
                <c:pt idx="15">
                  <c:v>-310.18</c:v>
                </c:pt>
                <c:pt idx="16">
                  <c:v>-284.05</c:v>
                </c:pt>
                <c:pt idx="17">
                  <c:v>-267.16</c:v>
                </c:pt>
                <c:pt idx="18">
                  <c:v>-261.37</c:v>
                </c:pt>
                <c:pt idx="19">
                  <c:v>-263.53</c:v>
                </c:pt>
                <c:pt idx="20">
                  <c:v>-268.78</c:v>
                </c:pt>
                <c:pt idx="21">
                  <c:v>-278.69</c:v>
                </c:pt>
                <c:pt idx="22">
                  <c:v>-291.33</c:v>
                </c:pt>
                <c:pt idx="23">
                  <c:v>-306.57</c:v>
                </c:pt>
                <c:pt idx="24">
                  <c:v>-324.16</c:v>
                </c:pt>
                <c:pt idx="25">
                  <c:v>-343.58</c:v>
                </c:pt>
                <c:pt idx="26">
                  <c:v>-366.79</c:v>
                </c:pt>
                <c:pt idx="27">
                  <c:v>-389.83</c:v>
                </c:pt>
                <c:pt idx="28">
                  <c:v>-415.2</c:v>
                </c:pt>
                <c:pt idx="29">
                  <c:v>-441.14</c:v>
                </c:pt>
                <c:pt idx="30">
                  <c:v>-470.76</c:v>
                </c:pt>
                <c:pt idx="31">
                  <c:v>-498.34</c:v>
                </c:pt>
                <c:pt idx="32">
                  <c:v>-533.8</c:v>
                </c:pt>
                <c:pt idx="33">
                  <c:v>-559.02</c:v>
                </c:pt>
                <c:pt idx="34">
                  <c:v>-598.3</c:v>
                </c:pt>
                <c:pt idx="35">
                  <c:v>-644.91</c:v>
                </c:pt>
                <c:pt idx="36">
                  <c:v>-674.89</c:v>
                </c:pt>
                <c:pt idx="37">
                  <c:v>-766.66</c:v>
                </c:pt>
                <c:pt idx="38">
                  <c:v>-816.48</c:v>
                </c:pt>
                <c:pt idx="39">
                  <c:v>-946.65</c:v>
                </c:pt>
                <c:pt idx="40">
                  <c:v>-1133.6</c:v>
                </c:pt>
                <c:pt idx="41">
                  <c:v>-1304.9</c:v>
                </c:pt>
                <c:pt idx="42">
                  <c:v>-1499.2</c:v>
                </c:pt>
                <c:pt idx="43">
                  <c:v>-1812.9</c:v>
                </c:pt>
                <c:pt idx="44">
                  <c:v>-2072.2</c:v>
                </c:pt>
                <c:pt idx="45">
                  <c:v>-2423.4</c:v>
                </c:pt>
                <c:pt idx="46">
                  <c:v>-3136.9</c:v>
                </c:pt>
                <c:pt idx="47">
                  <c:v>-3482.3</c:v>
                </c:pt>
                <c:pt idx="48">
                  <c:v>-4098.9</c:v>
                </c:pt>
                <c:pt idx="49">
                  <c:v>-4515</c:v>
                </c:pt>
                <c:pt idx="50">
                  <c:v>-5070.2</c:v>
                </c:pt>
                <c:pt idx="51">
                  <c:v>-5563.1</c:v>
                </c:pt>
                <c:pt idx="52">
                  <c:v>-6511</c:v>
                </c:pt>
                <c:pt idx="53">
                  <c:v>-728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23.76</c:v>
                </c:pt>
                <c:pt idx="1">
                  <c:v>255.2</c:v>
                </c:pt>
                <c:pt idx="2">
                  <c:v>1053.4</c:v>
                </c:pt>
                <c:pt idx="3">
                  <c:v>1239.2</c:v>
                </c:pt>
                <c:pt idx="4">
                  <c:v>1496.9</c:v>
                </c:pt>
                <c:pt idx="5">
                  <c:v>1838.4</c:v>
                </c:pt>
                <c:pt idx="6">
                  <c:v>2251.7</c:v>
                </c:pt>
                <c:pt idx="7">
                  <c:v>2703.2</c:v>
                </c:pt>
                <c:pt idx="8">
                  <c:v>3155</c:v>
                </c:pt>
                <c:pt idx="9">
                  <c:v>3567.6</c:v>
                </c:pt>
                <c:pt idx="10">
                  <c:v>3912.2</c:v>
                </c:pt>
                <c:pt idx="11">
                  <c:v>4180.9</c:v>
                </c:pt>
                <c:pt idx="12">
                  <c:v>4383</c:v>
                </c:pt>
                <c:pt idx="13">
                  <c:v>4533.4</c:v>
                </c:pt>
                <c:pt idx="14">
                  <c:v>4646.7</c:v>
                </c:pt>
                <c:pt idx="15">
                  <c:v>4727.8</c:v>
                </c:pt>
                <c:pt idx="16">
                  <c:v>4786.1</c:v>
                </c:pt>
                <c:pt idx="17">
                  <c:v>4836.8</c:v>
                </c:pt>
                <c:pt idx="18">
                  <c:v>4884.8</c:v>
                </c:pt>
                <c:pt idx="19">
                  <c:v>4929.1</c:v>
                </c:pt>
                <c:pt idx="20">
                  <c:v>4976.5</c:v>
                </c:pt>
                <c:pt idx="21">
                  <c:v>5025.3</c:v>
                </c:pt>
                <c:pt idx="22">
                  <c:v>5076.7</c:v>
                </c:pt>
                <c:pt idx="23">
                  <c:v>5131.2</c:v>
                </c:pt>
                <c:pt idx="24">
                  <c:v>5190.1</c:v>
                </c:pt>
                <c:pt idx="25">
                  <c:v>5249.1</c:v>
                </c:pt>
                <c:pt idx="26">
                  <c:v>5314.1</c:v>
                </c:pt>
                <c:pt idx="27">
                  <c:v>5383.4</c:v>
                </c:pt>
                <c:pt idx="28">
                  <c:v>5457</c:v>
                </c:pt>
                <c:pt idx="29">
                  <c:v>5533.4</c:v>
                </c:pt>
                <c:pt idx="30">
                  <c:v>5614.7</c:v>
                </c:pt>
                <c:pt idx="31">
                  <c:v>5699</c:v>
                </c:pt>
                <c:pt idx="32">
                  <c:v>5781</c:v>
                </c:pt>
                <c:pt idx="33">
                  <c:v>5864.3</c:v>
                </c:pt>
                <c:pt idx="34">
                  <c:v>5946.8</c:v>
                </c:pt>
                <c:pt idx="35">
                  <c:v>6013.6</c:v>
                </c:pt>
                <c:pt idx="36">
                  <c:v>6073.6</c:v>
                </c:pt>
                <c:pt idx="37">
                  <c:v>6106.7</c:v>
                </c:pt>
                <c:pt idx="38">
                  <c:v>6168.9</c:v>
                </c:pt>
                <c:pt idx="39">
                  <c:v>6184.2</c:v>
                </c:pt>
                <c:pt idx="40">
                  <c:v>6040.6</c:v>
                </c:pt>
                <c:pt idx="41">
                  <c:v>6354.2</c:v>
                </c:pt>
                <c:pt idx="42">
                  <c:v>6521.1</c:v>
                </c:pt>
                <c:pt idx="43">
                  <c:v>6586.4</c:v>
                </c:pt>
                <c:pt idx="44">
                  <c:v>6858.9</c:v>
                </c:pt>
                <c:pt idx="45">
                  <c:v>7194.1</c:v>
                </c:pt>
                <c:pt idx="46">
                  <c:v>7748.9</c:v>
                </c:pt>
                <c:pt idx="47">
                  <c:v>8292.1</c:v>
                </c:pt>
                <c:pt idx="48">
                  <c:v>8676.8</c:v>
                </c:pt>
                <c:pt idx="49">
                  <c:v>9130.1</c:v>
                </c:pt>
                <c:pt idx="50">
                  <c:v>9629.6</c:v>
                </c:pt>
                <c:pt idx="51">
                  <c:v>10351</c:v>
                </c:pt>
                <c:pt idx="52">
                  <c:v>11063</c:v>
                </c:pt>
                <c:pt idx="53">
                  <c:v>1181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695.71</c:v>
                </c:pt>
                <c:pt idx="1">
                  <c:v>-1019.1</c:v>
                </c:pt>
                <c:pt idx="2">
                  <c:v>-960.64</c:v>
                </c:pt>
                <c:pt idx="3">
                  <c:v>-1251.2</c:v>
                </c:pt>
                <c:pt idx="4">
                  <c:v>-1521.2</c:v>
                </c:pt>
                <c:pt idx="5">
                  <c:v>-1756.7</c:v>
                </c:pt>
                <c:pt idx="6">
                  <c:v>-1922.3</c:v>
                </c:pt>
                <c:pt idx="7">
                  <c:v>-1993.5</c:v>
                </c:pt>
                <c:pt idx="8">
                  <c:v>-1962.9</c:v>
                </c:pt>
                <c:pt idx="9">
                  <c:v>-1845.2</c:v>
                </c:pt>
                <c:pt idx="10">
                  <c:v>-1670.9</c:v>
                </c:pt>
                <c:pt idx="11">
                  <c:v>-1471.1</c:v>
                </c:pt>
                <c:pt idx="12">
                  <c:v>-1269.6</c:v>
                </c:pt>
                <c:pt idx="13">
                  <c:v>-1086.1</c:v>
                </c:pt>
                <c:pt idx="14">
                  <c:v>-927.19</c:v>
                </c:pt>
                <c:pt idx="15">
                  <c:v>-794.63</c:v>
                </c:pt>
                <c:pt idx="16">
                  <c:v>-695.73</c:v>
                </c:pt>
                <c:pt idx="17">
                  <c:v>-617.63</c:v>
                </c:pt>
                <c:pt idx="18">
                  <c:v>-562.18</c:v>
                </c:pt>
                <c:pt idx="19">
                  <c:v>-524.9</c:v>
                </c:pt>
                <c:pt idx="20">
                  <c:v>-498.07</c:v>
                </c:pt>
                <c:pt idx="21">
                  <c:v>-482.39</c:v>
                </c:pt>
                <c:pt idx="22">
                  <c:v>-474.68</c:v>
                </c:pt>
                <c:pt idx="23">
                  <c:v>-473.67</c:v>
                </c:pt>
                <c:pt idx="24">
                  <c:v>-477.64</c:v>
                </c:pt>
                <c:pt idx="25">
                  <c:v>-487.29</c:v>
                </c:pt>
                <c:pt idx="26">
                  <c:v>-501.12</c:v>
                </c:pt>
                <c:pt idx="27">
                  <c:v>-514.07</c:v>
                </c:pt>
                <c:pt idx="28">
                  <c:v>-533.38</c:v>
                </c:pt>
                <c:pt idx="29">
                  <c:v>-548.99</c:v>
                </c:pt>
                <c:pt idx="30">
                  <c:v>-570.68</c:v>
                </c:pt>
                <c:pt idx="31">
                  <c:v>-586.58</c:v>
                </c:pt>
                <c:pt idx="32">
                  <c:v>-596.46</c:v>
                </c:pt>
                <c:pt idx="33">
                  <c:v>-609.79</c:v>
                </c:pt>
                <c:pt idx="34">
                  <c:v>-630</c:v>
                </c:pt>
                <c:pt idx="35">
                  <c:v>-640.38</c:v>
                </c:pt>
                <c:pt idx="36">
                  <c:v>-675.04</c:v>
                </c:pt>
                <c:pt idx="37">
                  <c:v>-710.62</c:v>
                </c:pt>
                <c:pt idx="38">
                  <c:v>-800.93</c:v>
                </c:pt>
                <c:pt idx="39">
                  <c:v>-912.23</c:v>
                </c:pt>
                <c:pt idx="40">
                  <c:v>-966.03</c:v>
                </c:pt>
                <c:pt idx="41">
                  <c:v>-1282.2</c:v>
                </c:pt>
                <c:pt idx="42">
                  <c:v>-1550.7</c:v>
                </c:pt>
                <c:pt idx="43">
                  <c:v>-1721.5</c:v>
                </c:pt>
                <c:pt idx="44">
                  <c:v>-2072.2</c:v>
                </c:pt>
                <c:pt idx="45">
                  <c:v>-2337.4</c:v>
                </c:pt>
                <c:pt idx="46">
                  <c:v>-2280.9</c:v>
                </c:pt>
                <c:pt idx="47">
                  <c:v>-3820.1</c:v>
                </c:pt>
                <c:pt idx="48">
                  <c:v>-3819.9</c:v>
                </c:pt>
                <c:pt idx="49">
                  <c:v>-4564.1</c:v>
                </c:pt>
                <c:pt idx="50">
                  <c:v>-5192.7</c:v>
                </c:pt>
                <c:pt idx="51">
                  <c:v>-5959.3</c:v>
                </c:pt>
                <c:pt idx="52">
                  <c:v>-6395.8</c:v>
                </c:pt>
                <c:pt idx="53">
                  <c:v>-7193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92.668</c:v>
                </c:pt>
                <c:pt idx="1">
                  <c:v>174.81</c:v>
                </c:pt>
                <c:pt idx="2">
                  <c:v>973.46</c:v>
                </c:pt>
                <c:pt idx="3">
                  <c:v>1116.6</c:v>
                </c:pt>
                <c:pt idx="4">
                  <c:v>1333.4</c:v>
                </c:pt>
                <c:pt idx="5">
                  <c:v>1656.5</c:v>
                </c:pt>
                <c:pt idx="6">
                  <c:v>2100</c:v>
                </c:pt>
                <c:pt idx="7">
                  <c:v>2682.4</c:v>
                </c:pt>
                <c:pt idx="8">
                  <c:v>3382.2</c:v>
                </c:pt>
                <c:pt idx="9">
                  <c:v>4151.9</c:v>
                </c:pt>
                <c:pt idx="10">
                  <c:v>4916.6</c:v>
                </c:pt>
                <c:pt idx="11">
                  <c:v>5604</c:v>
                </c:pt>
                <c:pt idx="12">
                  <c:v>6172.7</c:v>
                </c:pt>
                <c:pt idx="13">
                  <c:v>6609.6</c:v>
                </c:pt>
                <c:pt idx="14">
                  <c:v>6928.1</c:v>
                </c:pt>
                <c:pt idx="15">
                  <c:v>7142.4</c:v>
                </c:pt>
                <c:pt idx="16">
                  <c:v>7275.1</c:v>
                </c:pt>
                <c:pt idx="17">
                  <c:v>7364.5</c:v>
                </c:pt>
                <c:pt idx="18">
                  <c:v>7427.1</c:v>
                </c:pt>
                <c:pt idx="19">
                  <c:v>7471.6</c:v>
                </c:pt>
                <c:pt idx="20">
                  <c:v>7521.3</c:v>
                </c:pt>
                <c:pt idx="21">
                  <c:v>7567.4</c:v>
                </c:pt>
                <c:pt idx="22">
                  <c:v>7618.4</c:v>
                </c:pt>
                <c:pt idx="23">
                  <c:v>7674.5</c:v>
                </c:pt>
                <c:pt idx="24">
                  <c:v>7733.8</c:v>
                </c:pt>
                <c:pt idx="25">
                  <c:v>7798</c:v>
                </c:pt>
                <c:pt idx="26">
                  <c:v>7866.2</c:v>
                </c:pt>
                <c:pt idx="27">
                  <c:v>7940.4</c:v>
                </c:pt>
                <c:pt idx="28">
                  <c:v>8020.4</c:v>
                </c:pt>
                <c:pt idx="29">
                  <c:v>8102.8</c:v>
                </c:pt>
                <c:pt idx="30">
                  <c:v>8185.8</c:v>
                </c:pt>
                <c:pt idx="31">
                  <c:v>8273.2</c:v>
                </c:pt>
                <c:pt idx="32">
                  <c:v>8354.2</c:v>
                </c:pt>
                <c:pt idx="33">
                  <c:v>8445.7</c:v>
                </c:pt>
                <c:pt idx="34">
                  <c:v>8500.5</c:v>
                </c:pt>
                <c:pt idx="35">
                  <c:v>8562.1</c:v>
                </c:pt>
                <c:pt idx="36">
                  <c:v>8567.7</c:v>
                </c:pt>
                <c:pt idx="37">
                  <c:v>8636.1</c:v>
                </c:pt>
                <c:pt idx="38">
                  <c:v>8556.8</c:v>
                </c:pt>
                <c:pt idx="39">
                  <c:v>8566</c:v>
                </c:pt>
                <c:pt idx="40">
                  <c:v>8755.6</c:v>
                </c:pt>
                <c:pt idx="41">
                  <c:v>8690.5</c:v>
                </c:pt>
                <c:pt idx="42">
                  <c:v>8763.5</c:v>
                </c:pt>
                <c:pt idx="43">
                  <c:v>9153.3</c:v>
                </c:pt>
                <c:pt idx="44">
                  <c:v>9173</c:v>
                </c:pt>
                <c:pt idx="45">
                  <c:v>9389.7</c:v>
                </c:pt>
                <c:pt idx="46">
                  <c:v>9288</c:v>
                </c:pt>
                <c:pt idx="47">
                  <c:v>10184</c:v>
                </c:pt>
                <c:pt idx="48">
                  <c:v>11104</c:v>
                </c:pt>
                <c:pt idx="49">
                  <c:v>11514</c:v>
                </c:pt>
                <c:pt idx="50">
                  <c:v>12173</c:v>
                </c:pt>
                <c:pt idx="51">
                  <c:v>12633</c:v>
                </c:pt>
                <c:pt idx="52">
                  <c:v>13526</c:v>
                </c:pt>
                <c:pt idx="53">
                  <c:v>14303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11.71</c:v>
                </c:pt>
                <c:pt idx="1">
                  <c:v>-1057.6</c:v>
                </c:pt>
                <c:pt idx="2">
                  <c:v>-1098.2</c:v>
                </c:pt>
                <c:pt idx="3">
                  <c:v>-1470.9</c:v>
                </c:pt>
                <c:pt idx="4">
                  <c:v>-1865.4</c:v>
                </c:pt>
                <c:pt idx="5">
                  <c:v>-2282</c:v>
                </c:pt>
                <c:pt idx="6">
                  <c:v>-2690.8</c:v>
                </c:pt>
                <c:pt idx="7">
                  <c:v>-3045.3</c:v>
                </c:pt>
                <c:pt idx="8">
                  <c:v>-3289.9</c:v>
                </c:pt>
                <c:pt idx="9">
                  <c:v>-3379.4</c:v>
                </c:pt>
                <c:pt idx="10">
                  <c:v>-3297.1</c:v>
                </c:pt>
                <c:pt idx="11">
                  <c:v>-3066.7</c:v>
                </c:pt>
                <c:pt idx="12">
                  <c:v>-2730.2</c:v>
                </c:pt>
                <c:pt idx="13">
                  <c:v>-2355.2</c:v>
                </c:pt>
                <c:pt idx="14">
                  <c:v>-1979.6</c:v>
                </c:pt>
                <c:pt idx="15">
                  <c:v>-1638.7</c:v>
                </c:pt>
                <c:pt idx="16">
                  <c:v>-1358.8</c:v>
                </c:pt>
                <c:pt idx="17">
                  <c:v>-1129.9</c:v>
                </c:pt>
                <c:pt idx="18">
                  <c:v>-957.12</c:v>
                </c:pt>
                <c:pt idx="19">
                  <c:v>-832.15</c:v>
                </c:pt>
                <c:pt idx="20">
                  <c:v>-739.07</c:v>
                </c:pt>
                <c:pt idx="21">
                  <c:v>-672.92</c:v>
                </c:pt>
                <c:pt idx="22">
                  <c:v>-628.31</c:v>
                </c:pt>
                <c:pt idx="23">
                  <c:v>-599.86</c:v>
                </c:pt>
                <c:pt idx="24">
                  <c:v>-581.05</c:v>
                </c:pt>
                <c:pt idx="25">
                  <c:v>-571.03</c:v>
                </c:pt>
                <c:pt idx="26">
                  <c:v>-570.36</c:v>
                </c:pt>
                <c:pt idx="27">
                  <c:v>-566.59</c:v>
                </c:pt>
                <c:pt idx="28">
                  <c:v>-573.87</c:v>
                </c:pt>
                <c:pt idx="29">
                  <c:v>-578.43</c:v>
                </c:pt>
                <c:pt idx="30">
                  <c:v>-577.81</c:v>
                </c:pt>
                <c:pt idx="31">
                  <c:v>-578.31</c:v>
                </c:pt>
                <c:pt idx="32">
                  <c:v>-565.18</c:v>
                </c:pt>
                <c:pt idx="33">
                  <c:v>-567.04</c:v>
                </c:pt>
                <c:pt idx="34">
                  <c:v>-544.26</c:v>
                </c:pt>
                <c:pt idx="35">
                  <c:v>-548.01</c:v>
                </c:pt>
                <c:pt idx="36">
                  <c:v>-538.89</c:v>
                </c:pt>
                <c:pt idx="37">
                  <c:v>-630.54</c:v>
                </c:pt>
                <c:pt idx="38">
                  <c:v>-639.86</c:v>
                </c:pt>
                <c:pt idx="39">
                  <c:v>-779.79</c:v>
                </c:pt>
                <c:pt idx="40">
                  <c:v>-1343.8</c:v>
                </c:pt>
                <c:pt idx="41">
                  <c:v>-1246.1</c:v>
                </c:pt>
                <c:pt idx="42">
                  <c:v>-1446.6</c:v>
                </c:pt>
                <c:pt idx="43">
                  <c:v>-1823.1</c:v>
                </c:pt>
                <c:pt idx="44">
                  <c:v>-2074.7</c:v>
                </c:pt>
                <c:pt idx="45">
                  <c:v>-2334.8</c:v>
                </c:pt>
                <c:pt idx="46">
                  <c:v>-3404.1</c:v>
                </c:pt>
                <c:pt idx="47">
                  <c:v>-3676.4</c:v>
                </c:pt>
                <c:pt idx="48">
                  <c:v>-4434.6</c:v>
                </c:pt>
                <c:pt idx="49">
                  <c:v>-4763.5</c:v>
                </c:pt>
                <c:pt idx="50">
                  <c:v>-5247.8</c:v>
                </c:pt>
                <c:pt idx="51">
                  <c:v>-6048.6</c:v>
                </c:pt>
                <c:pt idx="52">
                  <c:v>-6808.7</c:v>
                </c:pt>
                <c:pt idx="53">
                  <c:v>-7653.1</c:v>
                </c:pt>
              </c:numCache>
            </c:numRef>
          </c:yVal>
          <c:smooth val="1"/>
        </c:ser>
        <c:axId val="8477499"/>
        <c:axId val="36991272"/>
      </c:scatterChart>
      <c:valAx>
        <c:axId val="8477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272"/>
        <c:crossesAt val="0"/>
        <c:crossBetween val="midCat"/>
      </c:valAx>
      <c:valAx>
        <c:axId val="369912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004016941012"/>
          <c:y val="0.350592939878654"/>
          <c:w val="0.12321529930576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79757308328737"/>
          <c:w val="0.936252892634153"/>
          <c:h val="0.85024820739106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83.47</c:v>
                </c:pt>
                <c:pt idx="1">
                  <c:v>1229</c:v>
                </c:pt>
                <c:pt idx="2">
                  <c:v>1328.1</c:v>
                </c:pt>
                <c:pt idx="3">
                  <c:v>1519.6</c:v>
                </c:pt>
                <c:pt idx="4">
                  <c:v>1785.6</c:v>
                </c:pt>
                <c:pt idx="5">
                  <c:v>2119.8</c:v>
                </c:pt>
                <c:pt idx="6">
                  <c:v>2483.2</c:v>
                </c:pt>
                <c:pt idx="7">
                  <c:v>2845.1</c:v>
                </c:pt>
                <c:pt idx="8">
                  <c:v>3157.3</c:v>
                </c:pt>
                <c:pt idx="9">
                  <c:v>3411.5</c:v>
                </c:pt>
                <c:pt idx="10">
                  <c:v>3595.7</c:v>
                </c:pt>
                <c:pt idx="11">
                  <c:v>3715.1</c:v>
                </c:pt>
                <c:pt idx="12">
                  <c:v>3786.4</c:v>
                </c:pt>
                <c:pt idx="13">
                  <c:v>3824.6</c:v>
                </c:pt>
                <c:pt idx="14">
                  <c:v>3841.2</c:v>
                </c:pt>
                <c:pt idx="15">
                  <c:v>3840.3</c:v>
                </c:pt>
                <c:pt idx="16">
                  <c:v>3833</c:v>
                </c:pt>
                <c:pt idx="17">
                  <c:v>3828.1</c:v>
                </c:pt>
                <c:pt idx="18">
                  <c:v>3826.6</c:v>
                </c:pt>
                <c:pt idx="19">
                  <c:v>3829.9</c:v>
                </c:pt>
                <c:pt idx="20">
                  <c:v>3840</c:v>
                </c:pt>
                <c:pt idx="21">
                  <c:v>3854.2</c:v>
                </c:pt>
                <c:pt idx="22">
                  <c:v>3872.1</c:v>
                </c:pt>
                <c:pt idx="23">
                  <c:v>3893.8</c:v>
                </c:pt>
                <c:pt idx="24">
                  <c:v>3919</c:v>
                </c:pt>
                <c:pt idx="25">
                  <c:v>3946.4</c:v>
                </c:pt>
                <c:pt idx="26">
                  <c:v>3977.5</c:v>
                </c:pt>
                <c:pt idx="27">
                  <c:v>4010.9</c:v>
                </c:pt>
                <c:pt idx="28">
                  <c:v>4047</c:v>
                </c:pt>
                <c:pt idx="29">
                  <c:v>4087.6</c:v>
                </c:pt>
                <c:pt idx="30">
                  <c:v>4127.9</c:v>
                </c:pt>
                <c:pt idx="31">
                  <c:v>4170.9</c:v>
                </c:pt>
                <c:pt idx="32">
                  <c:v>4215.8</c:v>
                </c:pt>
                <c:pt idx="33">
                  <c:v>4258.2</c:v>
                </c:pt>
                <c:pt idx="34">
                  <c:v>4300.7</c:v>
                </c:pt>
                <c:pt idx="35">
                  <c:v>4336.4</c:v>
                </c:pt>
                <c:pt idx="36">
                  <c:v>4373.4</c:v>
                </c:pt>
                <c:pt idx="37">
                  <c:v>4392.6</c:v>
                </c:pt>
                <c:pt idx="38">
                  <c:v>4400.9</c:v>
                </c:pt>
                <c:pt idx="39">
                  <c:v>4472.6</c:v>
                </c:pt>
                <c:pt idx="40">
                  <c:v>4637.4</c:v>
                </c:pt>
                <c:pt idx="41">
                  <c:v>4592.3</c:v>
                </c:pt>
                <c:pt idx="42">
                  <c:v>4696.8</c:v>
                </c:pt>
                <c:pt idx="43">
                  <c:v>4888.9</c:v>
                </c:pt>
                <c:pt idx="44">
                  <c:v>5056.4</c:v>
                </c:pt>
                <c:pt idx="45">
                  <c:v>5331.6</c:v>
                </c:pt>
                <c:pt idx="46">
                  <c:v>5485.1</c:v>
                </c:pt>
                <c:pt idx="47">
                  <c:v>6227</c:v>
                </c:pt>
                <c:pt idx="48">
                  <c:v>7016.8</c:v>
                </c:pt>
                <c:pt idx="49">
                  <c:v>7512.5</c:v>
                </c:pt>
                <c:pt idx="50">
                  <c:v>8264.9</c:v>
                </c:pt>
                <c:pt idx="51">
                  <c:v>8804.8</c:v>
                </c:pt>
                <c:pt idx="52">
                  <c:v>9989.8</c:v>
                </c:pt>
                <c:pt idx="53">
                  <c:v>10986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81.03</c:v>
                </c:pt>
                <c:pt idx="1">
                  <c:v>-689.68</c:v>
                </c:pt>
                <c:pt idx="2">
                  <c:v>-952.34</c:v>
                </c:pt>
                <c:pt idx="3">
                  <c:v>-1192.2</c:v>
                </c:pt>
                <c:pt idx="4">
                  <c:v>-1382</c:v>
                </c:pt>
                <c:pt idx="5">
                  <c:v>-1507.4</c:v>
                </c:pt>
                <c:pt idx="6">
                  <c:v>-1547</c:v>
                </c:pt>
                <c:pt idx="7">
                  <c:v>-1494.5</c:v>
                </c:pt>
                <c:pt idx="8">
                  <c:v>-1358.4</c:v>
                </c:pt>
                <c:pt idx="9">
                  <c:v>-1181.7</c:v>
                </c:pt>
                <c:pt idx="10">
                  <c:v>-989.81</c:v>
                </c:pt>
                <c:pt idx="11">
                  <c:v>-802.27</c:v>
                </c:pt>
                <c:pt idx="12">
                  <c:v>-634.37</c:v>
                </c:pt>
                <c:pt idx="13">
                  <c:v>-496.4</c:v>
                </c:pt>
                <c:pt idx="14">
                  <c:v>-385.2</c:v>
                </c:pt>
                <c:pt idx="15">
                  <c:v>-303.26</c:v>
                </c:pt>
                <c:pt idx="16">
                  <c:v>-251.83</c:v>
                </c:pt>
                <c:pt idx="17">
                  <c:v>-216.32</c:v>
                </c:pt>
                <c:pt idx="18">
                  <c:v>-198.01</c:v>
                </c:pt>
                <c:pt idx="19">
                  <c:v>-191.13</c:v>
                </c:pt>
                <c:pt idx="20">
                  <c:v>-190.46</c:v>
                </c:pt>
                <c:pt idx="21">
                  <c:v>-195.02</c:v>
                </c:pt>
                <c:pt idx="22">
                  <c:v>-203.24</c:v>
                </c:pt>
                <c:pt idx="23">
                  <c:v>-214.43</c:v>
                </c:pt>
                <c:pt idx="24">
                  <c:v>-227.85</c:v>
                </c:pt>
                <c:pt idx="25">
                  <c:v>-242.52</c:v>
                </c:pt>
                <c:pt idx="26">
                  <c:v>-260.53</c:v>
                </c:pt>
                <c:pt idx="27">
                  <c:v>-278.33</c:v>
                </c:pt>
                <c:pt idx="28">
                  <c:v>-299.34</c:v>
                </c:pt>
                <c:pt idx="29">
                  <c:v>-323.25</c:v>
                </c:pt>
                <c:pt idx="30">
                  <c:v>-344.94</c:v>
                </c:pt>
                <c:pt idx="31">
                  <c:v>-369.45</c:v>
                </c:pt>
                <c:pt idx="32">
                  <c:v>-397.29</c:v>
                </c:pt>
                <c:pt idx="33">
                  <c:v>-423.16</c:v>
                </c:pt>
                <c:pt idx="34">
                  <c:v>-460.46</c:v>
                </c:pt>
                <c:pt idx="35">
                  <c:v>-502.55</c:v>
                </c:pt>
                <c:pt idx="36">
                  <c:v>-576.19</c:v>
                </c:pt>
                <c:pt idx="37">
                  <c:v>-645.09</c:v>
                </c:pt>
                <c:pt idx="38">
                  <c:v>-745.63</c:v>
                </c:pt>
                <c:pt idx="39">
                  <c:v>-936.7</c:v>
                </c:pt>
                <c:pt idx="40">
                  <c:v>-1085.6</c:v>
                </c:pt>
                <c:pt idx="41">
                  <c:v>-1363.8</c:v>
                </c:pt>
                <c:pt idx="42">
                  <c:v>-1638.7</c:v>
                </c:pt>
                <c:pt idx="43">
                  <c:v>-1938</c:v>
                </c:pt>
                <c:pt idx="44">
                  <c:v>-2319.2</c:v>
                </c:pt>
                <c:pt idx="45">
                  <c:v>-2813.9</c:v>
                </c:pt>
                <c:pt idx="46">
                  <c:v>-3567</c:v>
                </c:pt>
                <c:pt idx="47">
                  <c:v>-4372.1</c:v>
                </c:pt>
                <c:pt idx="48">
                  <c:v>-5076</c:v>
                </c:pt>
                <c:pt idx="49">
                  <c:v>-5751.8</c:v>
                </c:pt>
                <c:pt idx="50">
                  <c:v>-6515.3</c:v>
                </c:pt>
                <c:pt idx="51">
                  <c:v>-7700.9</c:v>
                </c:pt>
                <c:pt idx="52">
                  <c:v>-8497</c:v>
                </c:pt>
                <c:pt idx="53">
                  <c:v>-96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88.04</c:v>
                </c:pt>
                <c:pt idx="1">
                  <c:v>682.48</c:v>
                </c:pt>
                <c:pt idx="2">
                  <c:v>1242.1</c:v>
                </c:pt>
                <c:pt idx="3">
                  <c:v>1353.7</c:v>
                </c:pt>
                <c:pt idx="4">
                  <c:v>1463.6</c:v>
                </c:pt>
                <c:pt idx="5">
                  <c:v>1565.1</c:v>
                </c:pt>
                <c:pt idx="6">
                  <c:v>1645.6</c:v>
                </c:pt>
                <c:pt idx="7">
                  <c:v>1705.1</c:v>
                </c:pt>
                <c:pt idx="8">
                  <c:v>1745.6</c:v>
                </c:pt>
                <c:pt idx="9">
                  <c:v>1771.4</c:v>
                </c:pt>
                <c:pt idx="10">
                  <c:v>1785.8</c:v>
                </c:pt>
                <c:pt idx="11">
                  <c:v>1793.1</c:v>
                </c:pt>
                <c:pt idx="12">
                  <c:v>1797.4</c:v>
                </c:pt>
                <c:pt idx="13">
                  <c:v>1800.4</c:v>
                </c:pt>
                <c:pt idx="14">
                  <c:v>1802.1</c:v>
                </c:pt>
                <c:pt idx="15">
                  <c:v>1804.5</c:v>
                </c:pt>
                <c:pt idx="16">
                  <c:v>1807.4</c:v>
                </c:pt>
                <c:pt idx="17">
                  <c:v>1811.6</c:v>
                </c:pt>
                <c:pt idx="18">
                  <c:v>1817.7</c:v>
                </c:pt>
                <c:pt idx="19">
                  <c:v>1825.1</c:v>
                </c:pt>
                <c:pt idx="20">
                  <c:v>1835.1</c:v>
                </c:pt>
                <c:pt idx="21">
                  <c:v>1846.6</c:v>
                </c:pt>
                <c:pt idx="22">
                  <c:v>1859.9</c:v>
                </c:pt>
                <c:pt idx="23">
                  <c:v>1874.2</c:v>
                </c:pt>
                <c:pt idx="24">
                  <c:v>1890.5</c:v>
                </c:pt>
                <c:pt idx="25">
                  <c:v>1908.3</c:v>
                </c:pt>
                <c:pt idx="26">
                  <c:v>1927.6</c:v>
                </c:pt>
                <c:pt idx="27">
                  <c:v>1949.3</c:v>
                </c:pt>
                <c:pt idx="28">
                  <c:v>1972.8</c:v>
                </c:pt>
                <c:pt idx="29">
                  <c:v>1999.2</c:v>
                </c:pt>
                <c:pt idx="30">
                  <c:v>2028.6</c:v>
                </c:pt>
                <c:pt idx="31">
                  <c:v>2060.4</c:v>
                </c:pt>
                <c:pt idx="32">
                  <c:v>2093.5</c:v>
                </c:pt>
                <c:pt idx="33">
                  <c:v>2131.4</c:v>
                </c:pt>
                <c:pt idx="34">
                  <c:v>2169</c:v>
                </c:pt>
                <c:pt idx="35">
                  <c:v>2209.2</c:v>
                </c:pt>
                <c:pt idx="36">
                  <c:v>2251.8</c:v>
                </c:pt>
                <c:pt idx="37">
                  <c:v>2295.7</c:v>
                </c:pt>
                <c:pt idx="38">
                  <c:v>2348.7</c:v>
                </c:pt>
                <c:pt idx="39">
                  <c:v>2404</c:v>
                </c:pt>
                <c:pt idx="40">
                  <c:v>2440.9</c:v>
                </c:pt>
                <c:pt idx="41">
                  <c:v>2583.5</c:v>
                </c:pt>
                <c:pt idx="42">
                  <c:v>2703</c:v>
                </c:pt>
                <c:pt idx="43">
                  <c:v>2897.4</c:v>
                </c:pt>
                <c:pt idx="44">
                  <c:v>3060.5</c:v>
                </c:pt>
                <c:pt idx="45">
                  <c:v>3318.1</c:v>
                </c:pt>
                <c:pt idx="46">
                  <c:v>3336.4</c:v>
                </c:pt>
                <c:pt idx="47">
                  <c:v>4326.8</c:v>
                </c:pt>
                <c:pt idx="48">
                  <c:v>4702.5</c:v>
                </c:pt>
                <c:pt idx="49">
                  <c:v>5356.3</c:v>
                </c:pt>
                <c:pt idx="50">
                  <c:v>5940.7</c:v>
                </c:pt>
                <c:pt idx="51">
                  <c:v>6681.4</c:v>
                </c:pt>
                <c:pt idx="52">
                  <c:v>7585.1</c:v>
                </c:pt>
                <c:pt idx="53">
                  <c:v>8476.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65.64</c:v>
                </c:pt>
                <c:pt idx="1">
                  <c:v>-848.15</c:v>
                </c:pt>
                <c:pt idx="2">
                  <c:v>-339.9</c:v>
                </c:pt>
                <c:pt idx="3">
                  <c:v>-400.7</c:v>
                </c:pt>
                <c:pt idx="4">
                  <c:v>-413.09</c:v>
                </c:pt>
                <c:pt idx="5">
                  <c:v>-389.99</c:v>
                </c:pt>
                <c:pt idx="6">
                  <c:v>-348.59</c:v>
                </c:pt>
                <c:pt idx="7">
                  <c:v>-296.67</c:v>
                </c:pt>
                <c:pt idx="8">
                  <c:v>-244.9</c:v>
                </c:pt>
                <c:pt idx="9">
                  <c:v>-198.07</c:v>
                </c:pt>
                <c:pt idx="10">
                  <c:v>-160.15</c:v>
                </c:pt>
                <c:pt idx="11">
                  <c:v>-130.37</c:v>
                </c:pt>
                <c:pt idx="12">
                  <c:v>-107.14</c:v>
                </c:pt>
                <c:pt idx="13">
                  <c:v>-91.425</c:v>
                </c:pt>
                <c:pt idx="14">
                  <c:v>-80.024</c:v>
                </c:pt>
                <c:pt idx="15">
                  <c:v>-74.345</c:v>
                </c:pt>
                <c:pt idx="16">
                  <c:v>-75.654</c:v>
                </c:pt>
                <c:pt idx="17">
                  <c:v>-77.943</c:v>
                </c:pt>
                <c:pt idx="18">
                  <c:v>-83.145</c:v>
                </c:pt>
                <c:pt idx="19">
                  <c:v>-90.812</c:v>
                </c:pt>
                <c:pt idx="20">
                  <c:v>-99.186</c:v>
                </c:pt>
                <c:pt idx="21">
                  <c:v>-109.08</c:v>
                </c:pt>
                <c:pt idx="22">
                  <c:v>-120.57</c:v>
                </c:pt>
                <c:pt idx="23">
                  <c:v>-132.82</c:v>
                </c:pt>
                <c:pt idx="24">
                  <c:v>-147.2</c:v>
                </c:pt>
                <c:pt idx="25">
                  <c:v>-162.78</c:v>
                </c:pt>
                <c:pt idx="26">
                  <c:v>-181.02</c:v>
                </c:pt>
                <c:pt idx="27">
                  <c:v>-201.06</c:v>
                </c:pt>
                <c:pt idx="28">
                  <c:v>-223.96</c:v>
                </c:pt>
                <c:pt idx="29">
                  <c:v>-251.36</c:v>
                </c:pt>
                <c:pt idx="30">
                  <c:v>-280.47</c:v>
                </c:pt>
                <c:pt idx="31">
                  <c:v>-320.15</c:v>
                </c:pt>
                <c:pt idx="32">
                  <c:v>-351.81</c:v>
                </c:pt>
                <c:pt idx="33">
                  <c:v>-395.62</c:v>
                </c:pt>
                <c:pt idx="34">
                  <c:v>-448.51</c:v>
                </c:pt>
                <c:pt idx="35">
                  <c:v>-508.74</c:v>
                </c:pt>
                <c:pt idx="36">
                  <c:v>-586.79</c:v>
                </c:pt>
                <c:pt idx="37">
                  <c:v>-675.07</c:v>
                </c:pt>
                <c:pt idx="38">
                  <c:v>-797.5</c:v>
                </c:pt>
                <c:pt idx="39">
                  <c:v>-934.05</c:v>
                </c:pt>
                <c:pt idx="40">
                  <c:v>-1061.1</c:v>
                </c:pt>
                <c:pt idx="41">
                  <c:v>-1332.8</c:v>
                </c:pt>
                <c:pt idx="42">
                  <c:v>-1573.2</c:v>
                </c:pt>
                <c:pt idx="43">
                  <c:v>-1863.9</c:v>
                </c:pt>
                <c:pt idx="44">
                  <c:v>-2181.8</c:v>
                </c:pt>
                <c:pt idx="45">
                  <c:v>-2528.1</c:v>
                </c:pt>
                <c:pt idx="46">
                  <c:v>-2915.8</c:v>
                </c:pt>
                <c:pt idx="47">
                  <c:v>-3869.3</c:v>
                </c:pt>
                <c:pt idx="48">
                  <c:v>-4657.9</c:v>
                </c:pt>
                <c:pt idx="49">
                  <c:v>-5236.2</c:v>
                </c:pt>
                <c:pt idx="50">
                  <c:v>-6022.5</c:v>
                </c:pt>
                <c:pt idx="51">
                  <c:v>-6759.7</c:v>
                </c:pt>
                <c:pt idx="52">
                  <c:v>-7725.9</c:v>
                </c:pt>
                <c:pt idx="53">
                  <c:v>-875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28.01</c:v>
                </c:pt>
                <c:pt idx="1">
                  <c:v>702.58</c:v>
                </c:pt>
                <c:pt idx="2">
                  <c:v>859.09</c:v>
                </c:pt>
                <c:pt idx="3">
                  <c:v>1194.7</c:v>
                </c:pt>
                <c:pt idx="4">
                  <c:v>1258.3</c:v>
                </c:pt>
                <c:pt idx="5">
                  <c:v>1312.1</c:v>
                </c:pt>
                <c:pt idx="6">
                  <c:v>1348.4</c:v>
                </c:pt>
                <c:pt idx="7">
                  <c:v>1374.8</c:v>
                </c:pt>
                <c:pt idx="8">
                  <c:v>1390.3</c:v>
                </c:pt>
                <c:pt idx="9">
                  <c:v>1398.1</c:v>
                </c:pt>
                <c:pt idx="10">
                  <c:v>1400.8</c:v>
                </c:pt>
                <c:pt idx="11">
                  <c:v>1400.7</c:v>
                </c:pt>
                <c:pt idx="12">
                  <c:v>1400.9</c:v>
                </c:pt>
                <c:pt idx="13">
                  <c:v>1400.5</c:v>
                </c:pt>
                <c:pt idx="14">
                  <c:v>1400.7</c:v>
                </c:pt>
                <c:pt idx="15">
                  <c:v>1402.2</c:v>
                </c:pt>
                <c:pt idx="16">
                  <c:v>1404.2</c:v>
                </c:pt>
                <c:pt idx="17">
                  <c:v>1407.8</c:v>
                </c:pt>
                <c:pt idx="18">
                  <c:v>1413.2</c:v>
                </c:pt>
                <c:pt idx="19">
                  <c:v>1419.8</c:v>
                </c:pt>
                <c:pt idx="20">
                  <c:v>1428.3</c:v>
                </c:pt>
                <c:pt idx="21">
                  <c:v>1437.9</c:v>
                </c:pt>
                <c:pt idx="22">
                  <c:v>1449.3</c:v>
                </c:pt>
                <c:pt idx="23">
                  <c:v>1461.8</c:v>
                </c:pt>
                <c:pt idx="24">
                  <c:v>1475.8</c:v>
                </c:pt>
                <c:pt idx="25">
                  <c:v>1491.5</c:v>
                </c:pt>
                <c:pt idx="26">
                  <c:v>1508.9</c:v>
                </c:pt>
                <c:pt idx="27">
                  <c:v>1529</c:v>
                </c:pt>
                <c:pt idx="28">
                  <c:v>1551.2</c:v>
                </c:pt>
                <c:pt idx="29">
                  <c:v>1576.8</c:v>
                </c:pt>
                <c:pt idx="30">
                  <c:v>1605.5</c:v>
                </c:pt>
                <c:pt idx="31">
                  <c:v>1638</c:v>
                </c:pt>
                <c:pt idx="32">
                  <c:v>1674.9</c:v>
                </c:pt>
                <c:pt idx="33">
                  <c:v>1716</c:v>
                </c:pt>
                <c:pt idx="34">
                  <c:v>1762.5</c:v>
                </c:pt>
                <c:pt idx="35">
                  <c:v>1812.5</c:v>
                </c:pt>
                <c:pt idx="36">
                  <c:v>1864.7</c:v>
                </c:pt>
                <c:pt idx="37">
                  <c:v>1924.8</c:v>
                </c:pt>
                <c:pt idx="38">
                  <c:v>1999.4</c:v>
                </c:pt>
                <c:pt idx="39">
                  <c:v>2077.2</c:v>
                </c:pt>
                <c:pt idx="40">
                  <c:v>2117.5</c:v>
                </c:pt>
                <c:pt idx="41">
                  <c:v>2287.3</c:v>
                </c:pt>
                <c:pt idx="42">
                  <c:v>2424.2</c:v>
                </c:pt>
                <c:pt idx="43">
                  <c:v>2595</c:v>
                </c:pt>
                <c:pt idx="44">
                  <c:v>2845.8</c:v>
                </c:pt>
                <c:pt idx="45">
                  <c:v>3127.5</c:v>
                </c:pt>
                <c:pt idx="46">
                  <c:v>3466</c:v>
                </c:pt>
                <c:pt idx="47">
                  <c:v>4139.2</c:v>
                </c:pt>
                <c:pt idx="48">
                  <c:v>4892.5</c:v>
                </c:pt>
                <c:pt idx="49">
                  <c:v>5388.3</c:v>
                </c:pt>
                <c:pt idx="50">
                  <c:v>6160.1</c:v>
                </c:pt>
                <c:pt idx="51">
                  <c:v>7054.3</c:v>
                </c:pt>
                <c:pt idx="52">
                  <c:v>7829.6</c:v>
                </c:pt>
                <c:pt idx="53">
                  <c:v>8917.7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58.84</c:v>
                </c:pt>
                <c:pt idx="1">
                  <c:v>-690.72</c:v>
                </c:pt>
                <c:pt idx="2">
                  <c:v>-681.73</c:v>
                </c:pt>
                <c:pt idx="3">
                  <c:v>-209.27</c:v>
                </c:pt>
                <c:pt idx="4">
                  <c:v>-214.53</c:v>
                </c:pt>
                <c:pt idx="5">
                  <c:v>-197.44</c:v>
                </c:pt>
                <c:pt idx="6">
                  <c:v>-170.16</c:v>
                </c:pt>
                <c:pt idx="7">
                  <c:v>-140.22</c:v>
                </c:pt>
                <c:pt idx="8">
                  <c:v>-112.44</c:v>
                </c:pt>
                <c:pt idx="9">
                  <c:v>-88.884</c:v>
                </c:pt>
                <c:pt idx="10">
                  <c:v>-71.583</c:v>
                </c:pt>
                <c:pt idx="11">
                  <c:v>-59.53</c:v>
                </c:pt>
                <c:pt idx="12">
                  <c:v>-51.037</c:v>
                </c:pt>
                <c:pt idx="13">
                  <c:v>-46.863</c:v>
                </c:pt>
                <c:pt idx="14">
                  <c:v>-45.095</c:v>
                </c:pt>
                <c:pt idx="15">
                  <c:v>-46.689</c:v>
                </c:pt>
                <c:pt idx="16">
                  <c:v>-52.761</c:v>
                </c:pt>
                <c:pt idx="17">
                  <c:v>-58.442</c:v>
                </c:pt>
                <c:pt idx="18">
                  <c:v>-66.051</c:v>
                </c:pt>
                <c:pt idx="19">
                  <c:v>-75.473</c:v>
                </c:pt>
                <c:pt idx="20">
                  <c:v>-85.191</c:v>
                </c:pt>
                <c:pt idx="21">
                  <c:v>-96.199</c:v>
                </c:pt>
                <c:pt idx="22">
                  <c:v>-108.94</c:v>
                </c:pt>
                <c:pt idx="23">
                  <c:v>-123.76</c:v>
                </c:pt>
                <c:pt idx="24">
                  <c:v>-139.91</c:v>
                </c:pt>
                <c:pt idx="25">
                  <c:v>-158.16</c:v>
                </c:pt>
                <c:pt idx="26">
                  <c:v>-180.05</c:v>
                </c:pt>
                <c:pt idx="27">
                  <c:v>-204.57</c:v>
                </c:pt>
                <c:pt idx="28">
                  <c:v>-233.37</c:v>
                </c:pt>
                <c:pt idx="29">
                  <c:v>-266.85</c:v>
                </c:pt>
                <c:pt idx="30">
                  <c:v>-304.93</c:v>
                </c:pt>
                <c:pt idx="31">
                  <c:v>-349.04</c:v>
                </c:pt>
                <c:pt idx="32">
                  <c:v>-397.93</c:v>
                </c:pt>
                <c:pt idx="33">
                  <c:v>-455.89</c:v>
                </c:pt>
                <c:pt idx="34">
                  <c:v>-520.14</c:v>
                </c:pt>
                <c:pt idx="35">
                  <c:v>-599.96</c:v>
                </c:pt>
                <c:pt idx="36">
                  <c:v>-685.45</c:v>
                </c:pt>
                <c:pt idx="37">
                  <c:v>-797.36</c:v>
                </c:pt>
                <c:pt idx="38">
                  <c:v>-945.22</c:v>
                </c:pt>
                <c:pt idx="39">
                  <c:v>-1103.1</c:v>
                </c:pt>
                <c:pt idx="40">
                  <c:v>-1306.8</c:v>
                </c:pt>
                <c:pt idx="41">
                  <c:v>-1527.3</c:v>
                </c:pt>
                <c:pt idx="42">
                  <c:v>-1793.7</c:v>
                </c:pt>
                <c:pt idx="43">
                  <c:v>-2079.5</c:v>
                </c:pt>
                <c:pt idx="44">
                  <c:v>-2485.3</c:v>
                </c:pt>
                <c:pt idx="45">
                  <c:v>-2940</c:v>
                </c:pt>
                <c:pt idx="46">
                  <c:v>-3665.4</c:v>
                </c:pt>
                <c:pt idx="47">
                  <c:v>-4561.8</c:v>
                </c:pt>
                <c:pt idx="48">
                  <c:v>-5153.7</c:v>
                </c:pt>
                <c:pt idx="49">
                  <c:v>-5947</c:v>
                </c:pt>
                <c:pt idx="50">
                  <c:v>-6748.9</c:v>
                </c:pt>
                <c:pt idx="51">
                  <c:v>-7694.9</c:v>
                </c:pt>
                <c:pt idx="52">
                  <c:v>-8756.3</c:v>
                </c:pt>
                <c:pt idx="53">
                  <c:v>-9826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08.81</c:v>
                </c:pt>
                <c:pt idx="1">
                  <c:v>700.99</c:v>
                </c:pt>
                <c:pt idx="2">
                  <c:v>870.87</c:v>
                </c:pt>
                <c:pt idx="3">
                  <c:v>1238</c:v>
                </c:pt>
                <c:pt idx="4">
                  <c:v>1311.3</c:v>
                </c:pt>
                <c:pt idx="5">
                  <c:v>1373.5</c:v>
                </c:pt>
                <c:pt idx="6">
                  <c:v>1416.3</c:v>
                </c:pt>
                <c:pt idx="7">
                  <c:v>1441.3</c:v>
                </c:pt>
                <c:pt idx="8">
                  <c:v>1453.7</c:v>
                </c:pt>
                <c:pt idx="9">
                  <c:v>1461.7</c:v>
                </c:pt>
                <c:pt idx="10">
                  <c:v>1464.8</c:v>
                </c:pt>
                <c:pt idx="11">
                  <c:v>1462.6</c:v>
                </c:pt>
                <c:pt idx="12">
                  <c:v>1460.2</c:v>
                </c:pt>
                <c:pt idx="13">
                  <c:v>1458.1</c:v>
                </c:pt>
                <c:pt idx="14">
                  <c:v>1456.8</c:v>
                </c:pt>
                <c:pt idx="15">
                  <c:v>1457.5</c:v>
                </c:pt>
                <c:pt idx="16">
                  <c:v>1462.6</c:v>
                </c:pt>
                <c:pt idx="17">
                  <c:v>1465.7</c:v>
                </c:pt>
                <c:pt idx="18">
                  <c:v>1471</c:v>
                </c:pt>
                <c:pt idx="19">
                  <c:v>1477.1</c:v>
                </c:pt>
                <c:pt idx="20">
                  <c:v>1485.4</c:v>
                </c:pt>
                <c:pt idx="21">
                  <c:v>1494.9</c:v>
                </c:pt>
                <c:pt idx="22">
                  <c:v>1505.5</c:v>
                </c:pt>
                <c:pt idx="23">
                  <c:v>1517.7</c:v>
                </c:pt>
                <c:pt idx="24">
                  <c:v>1531.1</c:v>
                </c:pt>
                <c:pt idx="25">
                  <c:v>1546.5</c:v>
                </c:pt>
                <c:pt idx="26">
                  <c:v>1563</c:v>
                </c:pt>
                <c:pt idx="27">
                  <c:v>1582.3</c:v>
                </c:pt>
                <c:pt idx="28">
                  <c:v>1604.3</c:v>
                </c:pt>
                <c:pt idx="29">
                  <c:v>1628.4</c:v>
                </c:pt>
                <c:pt idx="30">
                  <c:v>1656.4</c:v>
                </c:pt>
                <c:pt idx="31">
                  <c:v>1689.7</c:v>
                </c:pt>
                <c:pt idx="32">
                  <c:v>1725.9</c:v>
                </c:pt>
                <c:pt idx="33">
                  <c:v>1765.9</c:v>
                </c:pt>
                <c:pt idx="34">
                  <c:v>1815.6</c:v>
                </c:pt>
                <c:pt idx="35">
                  <c:v>1867.9</c:v>
                </c:pt>
                <c:pt idx="36">
                  <c:v>1926.3</c:v>
                </c:pt>
                <c:pt idx="37">
                  <c:v>1994.8</c:v>
                </c:pt>
                <c:pt idx="38">
                  <c:v>2059.8</c:v>
                </c:pt>
                <c:pt idx="39">
                  <c:v>2142.6</c:v>
                </c:pt>
                <c:pt idx="40">
                  <c:v>2343.9</c:v>
                </c:pt>
                <c:pt idx="41">
                  <c:v>2375.7</c:v>
                </c:pt>
                <c:pt idx="42">
                  <c:v>2520.8</c:v>
                </c:pt>
                <c:pt idx="43">
                  <c:v>2685.7</c:v>
                </c:pt>
                <c:pt idx="44">
                  <c:v>2948.4</c:v>
                </c:pt>
                <c:pt idx="45">
                  <c:v>3231.2</c:v>
                </c:pt>
                <c:pt idx="46">
                  <c:v>3298.2</c:v>
                </c:pt>
                <c:pt idx="47">
                  <c:v>4377.8</c:v>
                </c:pt>
                <c:pt idx="48">
                  <c:v>4944.8</c:v>
                </c:pt>
                <c:pt idx="49">
                  <c:v>5521</c:v>
                </c:pt>
                <c:pt idx="50">
                  <c:v>6348.1</c:v>
                </c:pt>
                <c:pt idx="51">
                  <c:v>7311.8</c:v>
                </c:pt>
                <c:pt idx="52">
                  <c:v>8092.7</c:v>
                </c:pt>
                <c:pt idx="53">
                  <c:v>9164.5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683.29</c:v>
                </c:pt>
                <c:pt idx="1">
                  <c:v>-723.43</c:v>
                </c:pt>
                <c:pt idx="2">
                  <c:v>-722.57</c:v>
                </c:pt>
                <c:pt idx="3">
                  <c:v>-240.38</c:v>
                </c:pt>
                <c:pt idx="4">
                  <c:v>-240.65</c:v>
                </c:pt>
                <c:pt idx="5">
                  <c:v>-216.03</c:v>
                </c:pt>
                <c:pt idx="6">
                  <c:v>-177.55</c:v>
                </c:pt>
                <c:pt idx="7">
                  <c:v>-137.24</c:v>
                </c:pt>
                <c:pt idx="8">
                  <c:v>-100.98</c:v>
                </c:pt>
                <c:pt idx="9">
                  <c:v>-72.531</c:v>
                </c:pt>
                <c:pt idx="10">
                  <c:v>-52.379</c:v>
                </c:pt>
                <c:pt idx="11">
                  <c:v>-38.992</c:v>
                </c:pt>
                <c:pt idx="12">
                  <c:v>-30.978</c:v>
                </c:pt>
                <c:pt idx="13">
                  <c:v>-28.619</c:v>
                </c:pt>
                <c:pt idx="14">
                  <c:v>-28.935</c:v>
                </c:pt>
                <c:pt idx="15">
                  <c:v>-32.526</c:v>
                </c:pt>
                <c:pt idx="16">
                  <c:v>-41.016</c:v>
                </c:pt>
                <c:pt idx="17">
                  <c:v>-48.438</c:v>
                </c:pt>
                <c:pt idx="18">
                  <c:v>-57.691</c:v>
                </c:pt>
                <c:pt idx="19">
                  <c:v>-67.985</c:v>
                </c:pt>
                <c:pt idx="20">
                  <c:v>-78.761</c:v>
                </c:pt>
                <c:pt idx="21">
                  <c:v>-90.887</c:v>
                </c:pt>
                <c:pt idx="22">
                  <c:v>-103.81</c:v>
                </c:pt>
                <c:pt idx="23">
                  <c:v>-119.42</c:v>
                </c:pt>
                <c:pt idx="24">
                  <c:v>-136.06</c:v>
                </c:pt>
                <c:pt idx="25">
                  <c:v>-155.87</c:v>
                </c:pt>
                <c:pt idx="26">
                  <c:v>-177.78</c:v>
                </c:pt>
                <c:pt idx="27">
                  <c:v>-203.85</c:v>
                </c:pt>
                <c:pt idx="28">
                  <c:v>-234.14</c:v>
                </c:pt>
                <c:pt idx="29">
                  <c:v>-268.53</c:v>
                </c:pt>
                <c:pt idx="30">
                  <c:v>-308.95</c:v>
                </c:pt>
                <c:pt idx="31">
                  <c:v>-355.29</c:v>
                </c:pt>
                <c:pt idx="32">
                  <c:v>-409.19</c:v>
                </c:pt>
                <c:pt idx="33">
                  <c:v>-470.31</c:v>
                </c:pt>
                <c:pt idx="34">
                  <c:v>-545.55</c:v>
                </c:pt>
                <c:pt idx="35">
                  <c:v>-628.49</c:v>
                </c:pt>
                <c:pt idx="36">
                  <c:v>-725.07</c:v>
                </c:pt>
                <c:pt idx="37">
                  <c:v>-847.54</c:v>
                </c:pt>
                <c:pt idx="38">
                  <c:v>-966.21</c:v>
                </c:pt>
                <c:pt idx="39">
                  <c:v>-1135.8</c:v>
                </c:pt>
                <c:pt idx="40">
                  <c:v>-1302.1</c:v>
                </c:pt>
                <c:pt idx="41">
                  <c:v>-1594.6</c:v>
                </c:pt>
                <c:pt idx="42">
                  <c:v>-1868.9</c:v>
                </c:pt>
                <c:pt idx="43">
                  <c:v>-2178.1</c:v>
                </c:pt>
                <c:pt idx="44">
                  <c:v>-2588.8</c:v>
                </c:pt>
                <c:pt idx="45">
                  <c:v>-2963.2</c:v>
                </c:pt>
                <c:pt idx="46">
                  <c:v>-3354.6</c:v>
                </c:pt>
                <c:pt idx="47">
                  <c:v>-4526.7</c:v>
                </c:pt>
                <c:pt idx="48">
                  <c:v>-5492.9</c:v>
                </c:pt>
                <c:pt idx="49">
                  <c:v>-6197.7</c:v>
                </c:pt>
                <c:pt idx="50">
                  <c:v>-7052.5</c:v>
                </c:pt>
                <c:pt idx="51">
                  <c:v>-7926.7</c:v>
                </c:pt>
                <c:pt idx="52">
                  <c:v>-9231.5</c:v>
                </c:pt>
                <c:pt idx="53">
                  <c:v>-104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450.06</c:v>
                </c:pt>
                <c:pt idx="1">
                  <c:v>665.14</c:v>
                </c:pt>
                <c:pt idx="2">
                  <c:v>1284.1</c:v>
                </c:pt>
                <c:pt idx="3">
                  <c:v>1412.4</c:v>
                </c:pt>
                <c:pt idx="4">
                  <c:v>1545.3</c:v>
                </c:pt>
                <c:pt idx="5">
                  <c:v>1670.5</c:v>
                </c:pt>
                <c:pt idx="6">
                  <c:v>1770.3</c:v>
                </c:pt>
                <c:pt idx="7">
                  <c:v>1839.6</c:v>
                </c:pt>
                <c:pt idx="8">
                  <c:v>1882.9</c:v>
                </c:pt>
                <c:pt idx="9">
                  <c:v>1905.1</c:v>
                </c:pt>
                <c:pt idx="10">
                  <c:v>1912.3</c:v>
                </c:pt>
                <c:pt idx="11">
                  <c:v>1909.8</c:v>
                </c:pt>
                <c:pt idx="12">
                  <c:v>1903.9</c:v>
                </c:pt>
                <c:pt idx="13">
                  <c:v>1898.1</c:v>
                </c:pt>
                <c:pt idx="14">
                  <c:v>1891.8</c:v>
                </c:pt>
                <c:pt idx="15">
                  <c:v>1887.6</c:v>
                </c:pt>
                <c:pt idx="16">
                  <c:v>1885.3</c:v>
                </c:pt>
                <c:pt idx="17">
                  <c:v>1885.4</c:v>
                </c:pt>
                <c:pt idx="18">
                  <c:v>1888.4</c:v>
                </c:pt>
                <c:pt idx="19">
                  <c:v>1893.3</c:v>
                </c:pt>
                <c:pt idx="20">
                  <c:v>1901.1</c:v>
                </c:pt>
                <c:pt idx="21">
                  <c:v>1910.7</c:v>
                </c:pt>
                <c:pt idx="22">
                  <c:v>1922.2</c:v>
                </c:pt>
                <c:pt idx="23">
                  <c:v>1935.4</c:v>
                </c:pt>
                <c:pt idx="24">
                  <c:v>1950.9</c:v>
                </c:pt>
                <c:pt idx="25">
                  <c:v>1968.7</c:v>
                </c:pt>
                <c:pt idx="26">
                  <c:v>1989.2</c:v>
                </c:pt>
                <c:pt idx="27">
                  <c:v>2013.6</c:v>
                </c:pt>
                <c:pt idx="28">
                  <c:v>2041.2</c:v>
                </c:pt>
                <c:pt idx="29">
                  <c:v>2074.5</c:v>
                </c:pt>
                <c:pt idx="30">
                  <c:v>2113</c:v>
                </c:pt>
                <c:pt idx="31">
                  <c:v>2157.2</c:v>
                </c:pt>
                <c:pt idx="32">
                  <c:v>2209.1</c:v>
                </c:pt>
                <c:pt idx="33">
                  <c:v>2266.4</c:v>
                </c:pt>
                <c:pt idx="34">
                  <c:v>2334</c:v>
                </c:pt>
                <c:pt idx="35">
                  <c:v>2408.1</c:v>
                </c:pt>
                <c:pt idx="36">
                  <c:v>2489.8</c:v>
                </c:pt>
                <c:pt idx="37">
                  <c:v>2580.9</c:v>
                </c:pt>
                <c:pt idx="38">
                  <c:v>2674.9</c:v>
                </c:pt>
                <c:pt idx="39">
                  <c:v>2793.1</c:v>
                </c:pt>
                <c:pt idx="40">
                  <c:v>2836.9</c:v>
                </c:pt>
                <c:pt idx="41">
                  <c:v>3075.2</c:v>
                </c:pt>
                <c:pt idx="42">
                  <c:v>3268.4</c:v>
                </c:pt>
                <c:pt idx="43">
                  <c:v>3508.3</c:v>
                </c:pt>
                <c:pt idx="44">
                  <c:v>3734.1</c:v>
                </c:pt>
                <c:pt idx="45">
                  <c:v>4058.5</c:v>
                </c:pt>
                <c:pt idx="46">
                  <c:v>4130.7</c:v>
                </c:pt>
                <c:pt idx="47">
                  <c:v>5133.1</c:v>
                </c:pt>
                <c:pt idx="48">
                  <c:v>5846</c:v>
                </c:pt>
                <c:pt idx="49">
                  <c:v>6406.7</c:v>
                </c:pt>
                <c:pt idx="50">
                  <c:v>7119.8</c:v>
                </c:pt>
                <c:pt idx="51">
                  <c:v>7892.9</c:v>
                </c:pt>
                <c:pt idx="52">
                  <c:v>8924</c:v>
                </c:pt>
                <c:pt idx="53">
                  <c:v>9990.6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08.21</c:v>
                </c:pt>
                <c:pt idx="1">
                  <c:v>-911.32</c:v>
                </c:pt>
                <c:pt idx="2">
                  <c:v>-413.77</c:v>
                </c:pt>
                <c:pt idx="3">
                  <c:v>-483.26</c:v>
                </c:pt>
                <c:pt idx="4">
                  <c:v>-495.97</c:v>
                </c:pt>
                <c:pt idx="5">
                  <c:v>-465.63</c:v>
                </c:pt>
                <c:pt idx="6">
                  <c:v>-406.12</c:v>
                </c:pt>
                <c:pt idx="7">
                  <c:v>-334.87</c:v>
                </c:pt>
                <c:pt idx="8">
                  <c:v>-263.18</c:v>
                </c:pt>
                <c:pt idx="9">
                  <c:v>-199.32</c:v>
                </c:pt>
                <c:pt idx="10">
                  <c:v>-148.61</c:v>
                </c:pt>
                <c:pt idx="11">
                  <c:v>-110.58</c:v>
                </c:pt>
                <c:pt idx="12">
                  <c:v>-82.834</c:v>
                </c:pt>
                <c:pt idx="13">
                  <c:v>-65.803</c:v>
                </c:pt>
                <c:pt idx="14">
                  <c:v>-55.482</c:v>
                </c:pt>
                <c:pt idx="15">
                  <c:v>-52.046</c:v>
                </c:pt>
                <c:pt idx="16">
                  <c:v>-57.125</c:v>
                </c:pt>
                <c:pt idx="17">
                  <c:v>-62.913</c:v>
                </c:pt>
                <c:pt idx="18">
                  <c:v>-71.975</c:v>
                </c:pt>
                <c:pt idx="19">
                  <c:v>-83.81</c:v>
                </c:pt>
                <c:pt idx="20">
                  <c:v>-96.521</c:v>
                </c:pt>
                <c:pt idx="21">
                  <c:v>-111</c:v>
                </c:pt>
                <c:pt idx="22">
                  <c:v>-128.04</c:v>
                </c:pt>
                <c:pt idx="23">
                  <c:v>-147.62</c:v>
                </c:pt>
                <c:pt idx="24">
                  <c:v>-170.2</c:v>
                </c:pt>
                <c:pt idx="25">
                  <c:v>-195.23</c:v>
                </c:pt>
                <c:pt idx="26">
                  <c:v>-224.41</c:v>
                </c:pt>
                <c:pt idx="27">
                  <c:v>-258.71</c:v>
                </c:pt>
                <c:pt idx="28">
                  <c:v>-297.04</c:v>
                </c:pt>
                <c:pt idx="29">
                  <c:v>-342.71</c:v>
                </c:pt>
                <c:pt idx="30">
                  <c:v>-393.73</c:v>
                </c:pt>
                <c:pt idx="31">
                  <c:v>-451.7</c:v>
                </c:pt>
                <c:pt idx="32">
                  <c:v>-516.02</c:v>
                </c:pt>
                <c:pt idx="33">
                  <c:v>-590.41</c:v>
                </c:pt>
                <c:pt idx="34">
                  <c:v>-674.08</c:v>
                </c:pt>
                <c:pt idx="35">
                  <c:v>-768.99</c:v>
                </c:pt>
                <c:pt idx="36">
                  <c:v>-871.27</c:v>
                </c:pt>
                <c:pt idx="37">
                  <c:v>-1006</c:v>
                </c:pt>
                <c:pt idx="38">
                  <c:v>-1135.1</c:v>
                </c:pt>
                <c:pt idx="39">
                  <c:v>-1308</c:v>
                </c:pt>
                <c:pt idx="40">
                  <c:v>-1591.7</c:v>
                </c:pt>
                <c:pt idx="41">
                  <c:v>-1753.7</c:v>
                </c:pt>
                <c:pt idx="42">
                  <c:v>-2034.3</c:v>
                </c:pt>
                <c:pt idx="43">
                  <c:v>-2366.4</c:v>
                </c:pt>
                <c:pt idx="44">
                  <c:v>-2705.9</c:v>
                </c:pt>
                <c:pt idx="45">
                  <c:v>-3189.2</c:v>
                </c:pt>
                <c:pt idx="46">
                  <c:v>-3609</c:v>
                </c:pt>
                <c:pt idx="47">
                  <c:v>-4686.7</c:v>
                </c:pt>
                <c:pt idx="48">
                  <c:v>-5334.2</c:v>
                </c:pt>
                <c:pt idx="49">
                  <c:v>-6247.7</c:v>
                </c:pt>
                <c:pt idx="50">
                  <c:v>-7112.8</c:v>
                </c:pt>
                <c:pt idx="51">
                  <c:v>-8274.8</c:v>
                </c:pt>
                <c:pt idx="52">
                  <c:v>-9239.2</c:v>
                </c:pt>
                <c:pt idx="53">
                  <c:v>-1045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55.92</c:v>
                </c:pt>
                <c:pt idx="1">
                  <c:v>668.69</c:v>
                </c:pt>
                <c:pt idx="2">
                  <c:v>1272.4</c:v>
                </c:pt>
                <c:pt idx="3">
                  <c:v>1395</c:v>
                </c:pt>
                <c:pt idx="4">
                  <c:v>1521.6</c:v>
                </c:pt>
                <c:pt idx="5">
                  <c:v>1641.2</c:v>
                </c:pt>
                <c:pt idx="6">
                  <c:v>1736.8</c:v>
                </c:pt>
                <c:pt idx="7">
                  <c:v>1805.9</c:v>
                </c:pt>
                <c:pt idx="8">
                  <c:v>1851.4</c:v>
                </c:pt>
                <c:pt idx="9">
                  <c:v>1878</c:v>
                </c:pt>
                <c:pt idx="10">
                  <c:v>1890.5</c:v>
                </c:pt>
                <c:pt idx="11">
                  <c:v>1893.9</c:v>
                </c:pt>
                <c:pt idx="12">
                  <c:v>1893.8</c:v>
                </c:pt>
                <c:pt idx="13">
                  <c:v>1892.7</c:v>
                </c:pt>
                <c:pt idx="14">
                  <c:v>1890.3</c:v>
                </c:pt>
                <c:pt idx="15">
                  <c:v>1888.7</c:v>
                </c:pt>
                <c:pt idx="16">
                  <c:v>1888.2</c:v>
                </c:pt>
                <c:pt idx="17">
                  <c:v>1889.9</c:v>
                </c:pt>
                <c:pt idx="18">
                  <c:v>1894.2</c:v>
                </c:pt>
                <c:pt idx="19">
                  <c:v>1900</c:v>
                </c:pt>
                <c:pt idx="20">
                  <c:v>1909</c:v>
                </c:pt>
                <c:pt idx="21">
                  <c:v>1919.8</c:v>
                </c:pt>
                <c:pt idx="22">
                  <c:v>1932.7</c:v>
                </c:pt>
                <c:pt idx="23">
                  <c:v>1947.4</c:v>
                </c:pt>
                <c:pt idx="24">
                  <c:v>1965.1</c:v>
                </c:pt>
                <c:pt idx="25">
                  <c:v>1985.4</c:v>
                </c:pt>
                <c:pt idx="26">
                  <c:v>2008.4</c:v>
                </c:pt>
                <c:pt idx="27">
                  <c:v>2035.6</c:v>
                </c:pt>
                <c:pt idx="28">
                  <c:v>2067.5</c:v>
                </c:pt>
                <c:pt idx="29">
                  <c:v>2105</c:v>
                </c:pt>
                <c:pt idx="30">
                  <c:v>2147.5</c:v>
                </c:pt>
                <c:pt idx="31">
                  <c:v>2196.8</c:v>
                </c:pt>
                <c:pt idx="32">
                  <c:v>2252.3</c:v>
                </c:pt>
                <c:pt idx="33">
                  <c:v>2317.8</c:v>
                </c:pt>
                <c:pt idx="34">
                  <c:v>2390.9</c:v>
                </c:pt>
                <c:pt idx="35">
                  <c:v>2470.9</c:v>
                </c:pt>
                <c:pt idx="36">
                  <c:v>2559.9</c:v>
                </c:pt>
                <c:pt idx="37">
                  <c:v>2658.2</c:v>
                </c:pt>
                <c:pt idx="38">
                  <c:v>2759.6</c:v>
                </c:pt>
                <c:pt idx="39">
                  <c:v>2883.9</c:v>
                </c:pt>
                <c:pt idx="40">
                  <c:v>3097.3</c:v>
                </c:pt>
                <c:pt idx="41">
                  <c:v>3184.2</c:v>
                </c:pt>
                <c:pt idx="42">
                  <c:v>3377.1</c:v>
                </c:pt>
                <c:pt idx="43">
                  <c:v>3584.9</c:v>
                </c:pt>
                <c:pt idx="44">
                  <c:v>3859</c:v>
                </c:pt>
                <c:pt idx="45">
                  <c:v>4188.9</c:v>
                </c:pt>
                <c:pt idx="46">
                  <c:v>4600.6</c:v>
                </c:pt>
                <c:pt idx="47">
                  <c:v>5283.4</c:v>
                </c:pt>
                <c:pt idx="48">
                  <c:v>6085.4</c:v>
                </c:pt>
                <c:pt idx="49">
                  <c:v>6636</c:v>
                </c:pt>
                <c:pt idx="50">
                  <c:v>7318</c:v>
                </c:pt>
                <c:pt idx="51">
                  <c:v>8355.7</c:v>
                </c:pt>
                <c:pt idx="52">
                  <c:v>9172.9</c:v>
                </c:pt>
                <c:pt idx="53">
                  <c:v>10233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00.61</c:v>
                </c:pt>
                <c:pt idx="1">
                  <c:v>-897.69</c:v>
                </c:pt>
                <c:pt idx="2">
                  <c:v>-396.36</c:v>
                </c:pt>
                <c:pt idx="3">
                  <c:v>-465.05</c:v>
                </c:pt>
                <c:pt idx="4">
                  <c:v>-479.26</c:v>
                </c:pt>
                <c:pt idx="5">
                  <c:v>-453.69</c:v>
                </c:pt>
                <c:pt idx="6">
                  <c:v>-400.73</c:v>
                </c:pt>
                <c:pt idx="7">
                  <c:v>-337.24</c:v>
                </c:pt>
                <c:pt idx="8">
                  <c:v>-272.76</c:v>
                </c:pt>
                <c:pt idx="9">
                  <c:v>-214.5</c:v>
                </c:pt>
                <c:pt idx="10">
                  <c:v>-167.4</c:v>
                </c:pt>
                <c:pt idx="11">
                  <c:v>-131.34</c:v>
                </c:pt>
                <c:pt idx="12">
                  <c:v>-103.8</c:v>
                </c:pt>
                <c:pt idx="13">
                  <c:v>-85.783</c:v>
                </c:pt>
                <c:pt idx="14">
                  <c:v>-73.845</c:v>
                </c:pt>
                <c:pt idx="15">
                  <c:v>-68.564</c:v>
                </c:pt>
                <c:pt idx="16">
                  <c:v>-71.955</c:v>
                </c:pt>
                <c:pt idx="17">
                  <c:v>-76.758</c:v>
                </c:pt>
                <c:pt idx="18">
                  <c:v>-85.184</c:v>
                </c:pt>
                <c:pt idx="19">
                  <c:v>-96.835</c:v>
                </c:pt>
                <c:pt idx="20">
                  <c:v>-110.01</c:v>
                </c:pt>
                <c:pt idx="21">
                  <c:v>-125.47</c:v>
                </c:pt>
                <c:pt idx="22">
                  <c:v>-143.59</c:v>
                </c:pt>
                <c:pt idx="23">
                  <c:v>-163.93</c:v>
                </c:pt>
                <c:pt idx="24">
                  <c:v>-187.94</c:v>
                </c:pt>
                <c:pt idx="25">
                  <c:v>-215.7</c:v>
                </c:pt>
                <c:pt idx="26">
                  <c:v>-247.06</c:v>
                </c:pt>
                <c:pt idx="27">
                  <c:v>-282.41</c:v>
                </c:pt>
                <c:pt idx="28">
                  <c:v>-324.26</c:v>
                </c:pt>
                <c:pt idx="29">
                  <c:v>-370.79</c:v>
                </c:pt>
                <c:pt idx="30">
                  <c:v>-424.5</c:v>
                </c:pt>
                <c:pt idx="31">
                  <c:v>-484.56</c:v>
                </c:pt>
                <c:pt idx="32">
                  <c:v>-552.02</c:v>
                </c:pt>
                <c:pt idx="33">
                  <c:v>-627.01</c:v>
                </c:pt>
                <c:pt idx="34">
                  <c:v>-712.91</c:v>
                </c:pt>
                <c:pt idx="35">
                  <c:v>-808.23</c:v>
                </c:pt>
                <c:pt idx="36">
                  <c:v>-915.49</c:v>
                </c:pt>
                <c:pt idx="37">
                  <c:v>-1044.9</c:v>
                </c:pt>
                <c:pt idx="38">
                  <c:v>-1178.5</c:v>
                </c:pt>
                <c:pt idx="39">
                  <c:v>-1351.2</c:v>
                </c:pt>
                <c:pt idx="40">
                  <c:v>-1470.9</c:v>
                </c:pt>
                <c:pt idx="41">
                  <c:v>-1815.6</c:v>
                </c:pt>
                <c:pt idx="42">
                  <c:v>-2072.4</c:v>
                </c:pt>
                <c:pt idx="43">
                  <c:v>-2397.7</c:v>
                </c:pt>
                <c:pt idx="44">
                  <c:v>-2759.3</c:v>
                </c:pt>
                <c:pt idx="45">
                  <c:v>-3226.7</c:v>
                </c:pt>
                <c:pt idx="46">
                  <c:v>-3958.3</c:v>
                </c:pt>
                <c:pt idx="47">
                  <c:v>-4887.3</c:v>
                </c:pt>
                <c:pt idx="48">
                  <c:v>-5424.5</c:v>
                </c:pt>
                <c:pt idx="49">
                  <c:v>-6252</c:v>
                </c:pt>
                <c:pt idx="50">
                  <c:v>-7188.7</c:v>
                </c:pt>
                <c:pt idx="51">
                  <c:v>-8048.7</c:v>
                </c:pt>
                <c:pt idx="52">
                  <c:v>-9234.4</c:v>
                </c:pt>
                <c:pt idx="53">
                  <c:v>-1047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438.79</c:v>
                </c:pt>
                <c:pt idx="1">
                  <c:v>654.19</c:v>
                </c:pt>
                <c:pt idx="2">
                  <c:v>1294.2</c:v>
                </c:pt>
                <c:pt idx="3">
                  <c:v>1428.1</c:v>
                </c:pt>
                <c:pt idx="4">
                  <c:v>1570.5</c:v>
                </c:pt>
                <c:pt idx="5">
                  <c:v>1708.4</c:v>
                </c:pt>
                <c:pt idx="6">
                  <c:v>1822.9</c:v>
                </c:pt>
                <c:pt idx="7">
                  <c:v>1908.7</c:v>
                </c:pt>
                <c:pt idx="8">
                  <c:v>1968.7</c:v>
                </c:pt>
                <c:pt idx="9">
                  <c:v>2006.7</c:v>
                </c:pt>
                <c:pt idx="10">
                  <c:v>2027.8</c:v>
                </c:pt>
                <c:pt idx="11">
                  <c:v>2037.8</c:v>
                </c:pt>
                <c:pt idx="12">
                  <c:v>2042.4</c:v>
                </c:pt>
                <c:pt idx="13">
                  <c:v>2045.3</c:v>
                </c:pt>
                <c:pt idx="14">
                  <c:v>2045.1</c:v>
                </c:pt>
                <c:pt idx="15">
                  <c:v>2044.9</c:v>
                </c:pt>
                <c:pt idx="16">
                  <c:v>2045.5</c:v>
                </c:pt>
                <c:pt idx="17">
                  <c:v>2047.6</c:v>
                </c:pt>
                <c:pt idx="18">
                  <c:v>2052.1</c:v>
                </c:pt>
                <c:pt idx="19">
                  <c:v>2058.2</c:v>
                </c:pt>
                <c:pt idx="20">
                  <c:v>2067.7</c:v>
                </c:pt>
                <c:pt idx="21">
                  <c:v>2079.1</c:v>
                </c:pt>
                <c:pt idx="22">
                  <c:v>2093.4</c:v>
                </c:pt>
                <c:pt idx="23">
                  <c:v>2109.9</c:v>
                </c:pt>
                <c:pt idx="24">
                  <c:v>2128.6</c:v>
                </c:pt>
                <c:pt idx="25">
                  <c:v>2151.9</c:v>
                </c:pt>
                <c:pt idx="26">
                  <c:v>2177.6</c:v>
                </c:pt>
                <c:pt idx="27">
                  <c:v>2208.5</c:v>
                </c:pt>
                <c:pt idx="28">
                  <c:v>2243.4</c:v>
                </c:pt>
                <c:pt idx="29">
                  <c:v>2284.6</c:v>
                </c:pt>
                <c:pt idx="30">
                  <c:v>2331.1</c:v>
                </c:pt>
                <c:pt idx="31">
                  <c:v>2385</c:v>
                </c:pt>
                <c:pt idx="32">
                  <c:v>2447.6</c:v>
                </c:pt>
                <c:pt idx="33">
                  <c:v>2516.2</c:v>
                </c:pt>
                <c:pt idx="34">
                  <c:v>2592</c:v>
                </c:pt>
                <c:pt idx="35">
                  <c:v>2676.3</c:v>
                </c:pt>
                <c:pt idx="36">
                  <c:v>2769.3</c:v>
                </c:pt>
                <c:pt idx="37">
                  <c:v>2867.1</c:v>
                </c:pt>
                <c:pt idx="38">
                  <c:v>2975.9</c:v>
                </c:pt>
                <c:pt idx="39">
                  <c:v>3105.7</c:v>
                </c:pt>
                <c:pt idx="40">
                  <c:v>3236</c:v>
                </c:pt>
                <c:pt idx="41">
                  <c:v>3406.2</c:v>
                </c:pt>
                <c:pt idx="42">
                  <c:v>3609.5</c:v>
                </c:pt>
                <c:pt idx="43">
                  <c:v>3820.2</c:v>
                </c:pt>
                <c:pt idx="44">
                  <c:v>4106.9</c:v>
                </c:pt>
                <c:pt idx="45">
                  <c:v>4448.4</c:v>
                </c:pt>
                <c:pt idx="46">
                  <c:v>4681.2</c:v>
                </c:pt>
                <c:pt idx="47">
                  <c:v>5686.3</c:v>
                </c:pt>
                <c:pt idx="48">
                  <c:v>6218.4</c:v>
                </c:pt>
                <c:pt idx="49">
                  <c:v>6755</c:v>
                </c:pt>
                <c:pt idx="50">
                  <c:v>7544.4</c:v>
                </c:pt>
                <c:pt idx="51">
                  <c:v>8500.8</c:v>
                </c:pt>
                <c:pt idx="52">
                  <c:v>9234.7</c:v>
                </c:pt>
                <c:pt idx="53">
                  <c:v>10178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827.1</c:v>
                </c:pt>
                <c:pt idx="1">
                  <c:v>-941.02</c:v>
                </c:pt>
                <c:pt idx="2">
                  <c:v>-452.93</c:v>
                </c:pt>
                <c:pt idx="3">
                  <c:v>-532.96</c:v>
                </c:pt>
                <c:pt idx="4">
                  <c:v>-555.54</c:v>
                </c:pt>
                <c:pt idx="5">
                  <c:v>-534</c:v>
                </c:pt>
                <c:pt idx="6">
                  <c:v>-480.57</c:v>
                </c:pt>
                <c:pt idx="7">
                  <c:v>-412.62</c:v>
                </c:pt>
                <c:pt idx="8">
                  <c:v>-341.03</c:v>
                </c:pt>
                <c:pt idx="9">
                  <c:v>-274.66</c:v>
                </c:pt>
                <c:pt idx="10">
                  <c:v>-219.46</c:v>
                </c:pt>
                <c:pt idx="11">
                  <c:v>-175.57</c:v>
                </c:pt>
                <c:pt idx="12">
                  <c:v>-140.84</c:v>
                </c:pt>
                <c:pt idx="13">
                  <c:v>-116.39</c:v>
                </c:pt>
                <c:pt idx="14">
                  <c:v>-98.946</c:v>
                </c:pt>
                <c:pt idx="15">
                  <c:v>-89.103</c:v>
                </c:pt>
                <c:pt idx="16">
                  <c:v>-89.246</c:v>
                </c:pt>
                <c:pt idx="17">
                  <c:v>-91.583</c:v>
                </c:pt>
                <c:pt idx="18">
                  <c:v>-98.516</c:v>
                </c:pt>
                <c:pt idx="19">
                  <c:v>-109.56</c:v>
                </c:pt>
                <c:pt idx="20">
                  <c:v>-122.48</c:v>
                </c:pt>
                <c:pt idx="21">
                  <c:v>-138.32</c:v>
                </c:pt>
                <c:pt idx="22">
                  <c:v>-157.51</c:v>
                </c:pt>
                <c:pt idx="23">
                  <c:v>-179.01</c:v>
                </c:pt>
                <c:pt idx="24">
                  <c:v>-203.57</c:v>
                </c:pt>
                <c:pt idx="25">
                  <c:v>-232.97</c:v>
                </c:pt>
                <c:pt idx="26">
                  <c:v>-265.81</c:v>
                </c:pt>
                <c:pt idx="27">
                  <c:v>-303.91</c:v>
                </c:pt>
                <c:pt idx="28">
                  <c:v>-345.92</c:v>
                </c:pt>
                <c:pt idx="29">
                  <c:v>-394.23</c:v>
                </c:pt>
                <c:pt idx="30">
                  <c:v>-447.81</c:v>
                </c:pt>
                <c:pt idx="31">
                  <c:v>-508.08</c:v>
                </c:pt>
                <c:pt idx="32">
                  <c:v>-574.25</c:v>
                </c:pt>
                <c:pt idx="33">
                  <c:v>-649.01</c:v>
                </c:pt>
                <c:pt idx="34">
                  <c:v>-729.08</c:v>
                </c:pt>
                <c:pt idx="35">
                  <c:v>-821.74</c:v>
                </c:pt>
                <c:pt idx="36">
                  <c:v>-931.81</c:v>
                </c:pt>
                <c:pt idx="37">
                  <c:v>-1056.7</c:v>
                </c:pt>
                <c:pt idx="38">
                  <c:v>-1197.2</c:v>
                </c:pt>
                <c:pt idx="39">
                  <c:v>-1369.9</c:v>
                </c:pt>
                <c:pt idx="40">
                  <c:v>-1502.8</c:v>
                </c:pt>
                <c:pt idx="41">
                  <c:v>-1803</c:v>
                </c:pt>
                <c:pt idx="42">
                  <c:v>-2077.3</c:v>
                </c:pt>
                <c:pt idx="43">
                  <c:v>-2368.3</c:v>
                </c:pt>
                <c:pt idx="44">
                  <c:v>-2735.2</c:v>
                </c:pt>
                <c:pt idx="45">
                  <c:v>-3116.9</c:v>
                </c:pt>
                <c:pt idx="46">
                  <c:v>-3791.5</c:v>
                </c:pt>
                <c:pt idx="47">
                  <c:v>-4513.2</c:v>
                </c:pt>
                <c:pt idx="48">
                  <c:v>-5362.1</c:v>
                </c:pt>
                <c:pt idx="49">
                  <c:v>-6047.9</c:v>
                </c:pt>
                <c:pt idx="50">
                  <c:v>-6838.6</c:v>
                </c:pt>
                <c:pt idx="51">
                  <c:v>-7647.5</c:v>
                </c:pt>
                <c:pt idx="52">
                  <c:v>-8857.2</c:v>
                </c:pt>
                <c:pt idx="53">
                  <c:v>-1004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</c:numCache>
            </c:numRef>
          </c:yVal>
          <c:smooth val="1"/>
        </c:ser>
        <c:axId val="80140129"/>
        <c:axId val="26894521"/>
      </c:scatterChart>
      <c:valAx>
        <c:axId val="80140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521"/>
        <c:crossesAt val="0"/>
        <c:crossBetween val="midCat"/>
      </c:valAx>
      <c:valAx>
        <c:axId val="268945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61572719731"/>
          <c:y val="0.372793712079426"/>
          <c:w val="0.12321529930576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3327511679693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39.3</c:v>
                </c:pt>
                <c:pt idx="1">
                  <c:v>277.76</c:v>
                </c:pt>
                <c:pt idx="2">
                  <c:v>1043.1</c:v>
                </c:pt>
                <c:pt idx="3">
                  <c:v>1230.9</c:v>
                </c:pt>
                <c:pt idx="4">
                  <c:v>1480.4</c:v>
                </c:pt>
                <c:pt idx="5">
                  <c:v>1795.9</c:v>
                </c:pt>
                <c:pt idx="6">
                  <c:v>2151.2</c:v>
                </c:pt>
                <c:pt idx="7">
                  <c:v>2519.7</c:v>
                </c:pt>
                <c:pt idx="8">
                  <c:v>2863.7</c:v>
                </c:pt>
                <c:pt idx="9">
                  <c:v>3158.6</c:v>
                </c:pt>
                <c:pt idx="10">
                  <c:v>3390.5</c:v>
                </c:pt>
                <c:pt idx="11">
                  <c:v>3557.7</c:v>
                </c:pt>
                <c:pt idx="12">
                  <c:v>3673.8</c:v>
                </c:pt>
                <c:pt idx="13">
                  <c:v>3749.3</c:v>
                </c:pt>
                <c:pt idx="14">
                  <c:v>3795.5</c:v>
                </c:pt>
                <c:pt idx="15">
                  <c:v>3816.3</c:v>
                </c:pt>
                <c:pt idx="16">
                  <c:v>3826.8</c:v>
                </c:pt>
                <c:pt idx="17">
                  <c:v>3834.1</c:v>
                </c:pt>
                <c:pt idx="18">
                  <c:v>3845.2</c:v>
                </c:pt>
                <c:pt idx="19">
                  <c:v>3861.1</c:v>
                </c:pt>
                <c:pt idx="20">
                  <c:v>3883.8</c:v>
                </c:pt>
                <c:pt idx="21">
                  <c:v>3914.4</c:v>
                </c:pt>
                <c:pt idx="22">
                  <c:v>3950.3</c:v>
                </c:pt>
                <c:pt idx="23">
                  <c:v>3990.7</c:v>
                </c:pt>
                <c:pt idx="24">
                  <c:v>4036.3</c:v>
                </c:pt>
                <c:pt idx="25">
                  <c:v>4085.8</c:v>
                </c:pt>
                <c:pt idx="26">
                  <c:v>4139.1</c:v>
                </c:pt>
                <c:pt idx="27">
                  <c:v>4197.2</c:v>
                </c:pt>
                <c:pt idx="28">
                  <c:v>4256.9</c:v>
                </c:pt>
                <c:pt idx="29">
                  <c:v>4322.7</c:v>
                </c:pt>
                <c:pt idx="30">
                  <c:v>4388.2</c:v>
                </c:pt>
                <c:pt idx="31">
                  <c:v>4456.3</c:v>
                </c:pt>
                <c:pt idx="32">
                  <c:v>4526.2</c:v>
                </c:pt>
                <c:pt idx="33">
                  <c:v>4597.9</c:v>
                </c:pt>
                <c:pt idx="34">
                  <c:v>4660</c:v>
                </c:pt>
                <c:pt idx="35">
                  <c:v>4713.1</c:v>
                </c:pt>
                <c:pt idx="36">
                  <c:v>4771.9</c:v>
                </c:pt>
                <c:pt idx="37">
                  <c:v>4817.7</c:v>
                </c:pt>
                <c:pt idx="38">
                  <c:v>4852</c:v>
                </c:pt>
                <c:pt idx="39">
                  <c:v>4906.5</c:v>
                </c:pt>
                <c:pt idx="40">
                  <c:v>5057.4</c:v>
                </c:pt>
                <c:pt idx="41">
                  <c:v>5033.7</c:v>
                </c:pt>
                <c:pt idx="42">
                  <c:v>5133.7</c:v>
                </c:pt>
                <c:pt idx="43">
                  <c:v>5287.8</c:v>
                </c:pt>
                <c:pt idx="44">
                  <c:v>5420.8</c:v>
                </c:pt>
                <c:pt idx="45">
                  <c:v>5647.8</c:v>
                </c:pt>
                <c:pt idx="46">
                  <c:v>6171.9</c:v>
                </c:pt>
                <c:pt idx="47">
                  <c:v>6402</c:v>
                </c:pt>
                <c:pt idx="48">
                  <c:v>6637.9</c:v>
                </c:pt>
                <c:pt idx="49">
                  <c:v>7034.9</c:v>
                </c:pt>
                <c:pt idx="50">
                  <c:v>7383.8</c:v>
                </c:pt>
                <c:pt idx="51">
                  <c:v>7765.1</c:v>
                </c:pt>
                <c:pt idx="52">
                  <c:v>8394.1</c:v>
                </c:pt>
                <c:pt idx="53">
                  <c:v>8966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3.57</c:v>
                </c:pt>
                <c:pt idx="1">
                  <c:v>-964.06</c:v>
                </c:pt>
                <c:pt idx="2">
                  <c:v>-854.14</c:v>
                </c:pt>
                <c:pt idx="3">
                  <c:v>-1098.6</c:v>
                </c:pt>
                <c:pt idx="4">
                  <c:v>-1308.1</c:v>
                </c:pt>
                <c:pt idx="5">
                  <c:v>-1466.9</c:v>
                </c:pt>
                <c:pt idx="6">
                  <c:v>-1553.6</c:v>
                </c:pt>
                <c:pt idx="7">
                  <c:v>-1552</c:v>
                </c:pt>
                <c:pt idx="8">
                  <c:v>-1470.9</c:v>
                </c:pt>
                <c:pt idx="9">
                  <c:v>-1331.2</c:v>
                </c:pt>
                <c:pt idx="10">
                  <c:v>-1161</c:v>
                </c:pt>
                <c:pt idx="11">
                  <c:v>-982.71</c:v>
                </c:pt>
                <c:pt idx="12">
                  <c:v>-811.37</c:v>
                </c:pt>
                <c:pt idx="13">
                  <c:v>-662.27</c:v>
                </c:pt>
                <c:pt idx="14">
                  <c:v>-536.34</c:v>
                </c:pt>
                <c:pt idx="15">
                  <c:v>-439.01</c:v>
                </c:pt>
                <c:pt idx="16">
                  <c:v>-375.54</c:v>
                </c:pt>
                <c:pt idx="17">
                  <c:v>-332.48</c:v>
                </c:pt>
                <c:pt idx="18">
                  <c:v>-310.11</c:v>
                </c:pt>
                <c:pt idx="19">
                  <c:v>-304.06</c:v>
                </c:pt>
                <c:pt idx="20">
                  <c:v>-305.54</c:v>
                </c:pt>
                <c:pt idx="21">
                  <c:v>-313.56</c:v>
                </c:pt>
                <c:pt idx="22">
                  <c:v>-325.23</c:v>
                </c:pt>
                <c:pt idx="23">
                  <c:v>-339.83</c:v>
                </c:pt>
                <c:pt idx="24">
                  <c:v>-356.03</c:v>
                </c:pt>
                <c:pt idx="25">
                  <c:v>-373</c:v>
                </c:pt>
                <c:pt idx="26">
                  <c:v>-390.81</c:v>
                </c:pt>
                <c:pt idx="27">
                  <c:v>-408.52</c:v>
                </c:pt>
                <c:pt idx="28">
                  <c:v>-425.43</c:v>
                </c:pt>
                <c:pt idx="29">
                  <c:v>-445.36</c:v>
                </c:pt>
                <c:pt idx="30">
                  <c:v>-459.46</c:v>
                </c:pt>
                <c:pt idx="31">
                  <c:v>-466.04</c:v>
                </c:pt>
                <c:pt idx="32">
                  <c:v>-487.45</c:v>
                </c:pt>
                <c:pt idx="33">
                  <c:v>-499.79</c:v>
                </c:pt>
                <c:pt idx="34">
                  <c:v>-513.11</c:v>
                </c:pt>
                <c:pt idx="35">
                  <c:v>-518.57</c:v>
                </c:pt>
                <c:pt idx="36">
                  <c:v>-556.05</c:v>
                </c:pt>
                <c:pt idx="37">
                  <c:v>-593.62</c:v>
                </c:pt>
                <c:pt idx="38">
                  <c:v>-649.5</c:v>
                </c:pt>
                <c:pt idx="39">
                  <c:v>-742.63</c:v>
                </c:pt>
                <c:pt idx="40">
                  <c:v>-888.51</c:v>
                </c:pt>
                <c:pt idx="41">
                  <c:v>-1000.9</c:v>
                </c:pt>
                <c:pt idx="42">
                  <c:v>-1156.1</c:v>
                </c:pt>
                <c:pt idx="43">
                  <c:v>-1326.8</c:v>
                </c:pt>
                <c:pt idx="44">
                  <c:v>-1551.1</c:v>
                </c:pt>
                <c:pt idx="45">
                  <c:v>-1831.6</c:v>
                </c:pt>
                <c:pt idx="46">
                  <c:v>-1956.7</c:v>
                </c:pt>
                <c:pt idx="47">
                  <c:v>-2751.8</c:v>
                </c:pt>
                <c:pt idx="48">
                  <c:v>-2881.4</c:v>
                </c:pt>
                <c:pt idx="49">
                  <c:v>-3333.4</c:v>
                </c:pt>
                <c:pt idx="50">
                  <c:v>-3813</c:v>
                </c:pt>
                <c:pt idx="51">
                  <c:v>-4439.9</c:v>
                </c:pt>
                <c:pt idx="52">
                  <c:v>-4805.3</c:v>
                </c:pt>
                <c:pt idx="53">
                  <c:v>-5357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93.01</c:v>
                </c:pt>
                <c:pt idx="1">
                  <c:v>379.6</c:v>
                </c:pt>
                <c:pt idx="2">
                  <c:v>1085.7</c:v>
                </c:pt>
                <c:pt idx="3">
                  <c:v>1271.4</c:v>
                </c:pt>
                <c:pt idx="4">
                  <c:v>1482.1</c:v>
                </c:pt>
                <c:pt idx="5">
                  <c:v>1706.3</c:v>
                </c:pt>
                <c:pt idx="6">
                  <c:v>1915.3</c:v>
                </c:pt>
                <c:pt idx="7">
                  <c:v>2093.5</c:v>
                </c:pt>
                <c:pt idx="8">
                  <c:v>2231</c:v>
                </c:pt>
                <c:pt idx="9">
                  <c:v>2328.3</c:v>
                </c:pt>
                <c:pt idx="10">
                  <c:v>2392.2</c:v>
                </c:pt>
                <c:pt idx="11">
                  <c:v>2431.4</c:v>
                </c:pt>
                <c:pt idx="12">
                  <c:v>2454.6</c:v>
                </c:pt>
                <c:pt idx="13">
                  <c:v>2469.5</c:v>
                </c:pt>
                <c:pt idx="14">
                  <c:v>2477.5</c:v>
                </c:pt>
                <c:pt idx="15">
                  <c:v>2481.4</c:v>
                </c:pt>
                <c:pt idx="16">
                  <c:v>2486.3</c:v>
                </c:pt>
                <c:pt idx="17">
                  <c:v>2494.1</c:v>
                </c:pt>
                <c:pt idx="18">
                  <c:v>2504.2</c:v>
                </c:pt>
                <c:pt idx="19">
                  <c:v>2517.8</c:v>
                </c:pt>
                <c:pt idx="20">
                  <c:v>2535.5</c:v>
                </c:pt>
                <c:pt idx="21">
                  <c:v>2557</c:v>
                </c:pt>
                <c:pt idx="22">
                  <c:v>2581.4</c:v>
                </c:pt>
                <c:pt idx="23">
                  <c:v>2608.3</c:v>
                </c:pt>
                <c:pt idx="24">
                  <c:v>2638.2</c:v>
                </c:pt>
                <c:pt idx="25">
                  <c:v>2670.7</c:v>
                </c:pt>
                <c:pt idx="26">
                  <c:v>2705.7</c:v>
                </c:pt>
                <c:pt idx="27">
                  <c:v>2744.6</c:v>
                </c:pt>
                <c:pt idx="28">
                  <c:v>2784.1</c:v>
                </c:pt>
                <c:pt idx="29">
                  <c:v>2829.3</c:v>
                </c:pt>
                <c:pt idx="30">
                  <c:v>2873.7</c:v>
                </c:pt>
                <c:pt idx="31">
                  <c:v>2918.7</c:v>
                </c:pt>
                <c:pt idx="32">
                  <c:v>2972.3</c:v>
                </c:pt>
                <c:pt idx="33">
                  <c:v>3023.3</c:v>
                </c:pt>
                <c:pt idx="34">
                  <c:v>3070.6</c:v>
                </c:pt>
                <c:pt idx="35">
                  <c:v>3117.1</c:v>
                </c:pt>
                <c:pt idx="36">
                  <c:v>3163.9</c:v>
                </c:pt>
                <c:pt idx="37">
                  <c:v>3198.8</c:v>
                </c:pt>
                <c:pt idx="38">
                  <c:v>3254.2</c:v>
                </c:pt>
                <c:pt idx="39">
                  <c:v>3301.7</c:v>
                </c:pt>
                <c:pt idx="40">
                  <c:v>3292.4</c:v>
                </c:pt>
                <c:pt idx="41">
                  <c:v>3427</c:v>
                </c:pt>
                <c:pt idx="42">
                  <c:v>3533.8</c:v>
                </c:pt>
                <c:pt idx="43">
                  <c:v>3610.1</c:v>
                </c:pt>
                <c:pt idx="44">
                  <c:v>3780.7</c:v>
                </c:pt>
                <c:pt idx="45">
                  <c:v>3960.5</c:v>
                </c:pt>
                <c:pt idx="46">
                  <c:v>4306.1</c:v>
                </c:pt>
                <c:pt idx="47">
                  <c:v>4686.5</c:v>
                </c:pt>
                <c:pt idx="48">
                  <c:v>4827.7</c:v>
                </c:pt>
                <c:pt idx="49">
                  <c:v>5205.2</c:v>
                </c:pt>
                <c:pt idx="50">
                  <c:v>5533.9</c:v>
                </c:pt>
                <c:pt idx="51">
                  <c:v>5903.1</c:v>
                </c:pt>
                <c:pt idx="52">
                  <c:v>6436.3</c:v>
                </c:pt>
                <c:pt idx="53">
                  <c:v>6943.4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41.16</c:v>
                </c:pt>
                <c:pt idx="1">
                  <c:v>-885.83</c:v>
                </c:pt>
                <c:pt idx="2">
                  <c:v>-639.82</c:v>
                </c:pt>
                <c:pt idx="3">
                  <c:v>-776.64</c:v>
                </c:pt>
                <c:pt idx="4">
                  <c:v>-856.09</c:v>
                </c:pt>
                <c:pt idx="5">
                  <c:v>-874.97</c:v>
                </c:pt>
                <c:pt idx="6">
                  <c:v>-839.57</c:v>
                </c:pt>
                <c:pt idx="7">
                  <c:v>-760.32</c:v>
                </c:pt>
                <c:pt idx="8">
                  <c:v>-658.66</c:v>
                </c:pt>
                <c:pt idx="9">
                  <c:v>-551.12</c:v>
                </c:pt>
                <c:pt idx="10">
                  <c:v>-453.3</c:v>
                </c:pt>
                <c:pt idx="11">
                  <c:v>-369.16</c:v>
                </c:pt>
                <c:pt idx="12">
                  <c:v>-299.08</c:v>
                </c:pt>
                <c:pt idx="13">
                  <c:v>-246.14</c:v>
                </c:pt>
                <c:pt idx="14">
                  <c:v>-206.06</c:v>
                </c:pt>
                <c:pt idx="15">
                  <c:v>-178.65</c:v>
                </c:pt>
                <c:pt idx="16">
                  <c:v>-166.76</c:v>
                </c:pt>
                <c:pt idx="17">
                  <c:v>-160.63</c:v>
                </c:pt>
                <c:pt idx="18">
                  <c:v>-161.72</c:v>
                </c:pt>
                <c:pt idx="19">
                  <c:v>-168.3</c:v>
                </c:pt>
                <c:pt idx="20">
                  <c:v>-176.7</c:v>
                </c:pt>
                <c:pt idx="21">
                  <c:v>-187.75</c:v>
                </c:pt>
                <c:pt idx="22">
                  <c:v>-200.5</c:v>
                </c:pt>
                <c:pt idx="23">
                  <c:v>-214.24</c:v>
                </c:pt>
                <c:pt idx="24">
                  <c:v>-228.78</c:v>
                </c:pt>
                <c:pt idx="25">
                  <c:v>-244.76</c:v>
                </c:pt>
                <c:pt idx="26">
                  <c:v>-262.44</c:v>
                </c:pt>
                <c:pt idx="27">
                  <c:v>-279.24</c:v>
                </c:pt>
                <c:pt idx="28">
                  <c:v>-295.94</c:v>
                </c:pt>
                <c:pt idx="29">
                  <c:v>-315.66</c:v>
                </c:pt>
                <c:pt idx="30">
                  <c:v>-334.14</c:v>
                </c:pt>
                <c:pt idx="31">
                  <c:v>-359.02</c:v>
                </c:pt>
                <c:pt idx="32">
                  <c:v>-370.1</c:v>
                </c:pt>
                <c:pt idx="33">
                  <c:v>-390.41</c:v>
                </c:pt>
                <c:pt idx="34">
                  <c:v>-408.93</c:v>
                </c:pt>
                <c:pt idx="35">
                  <c:v>-432.88</c:v>
                </c:pt>
                <c:pt idx="36">
                  <c:v>-470.51</c:v>
                </c:pt>
                <c:pt idx="37">
                  <c:v>-503.01</c:v>
                </c:pt>
                <c:pt idx="38">
                  <c:v>-583.63</c:v>
                </c:pt>
                <c:pt idx="39">
                  <c:v>-660.4</c:v>
                </c:pt>
                <c:pt idx="40">
                  <c:v>-817.62</c:v>
                </c:pt>
                <c:pt idx="41">
                  <c:v>-881.06</c:v>
                </c:pt>
                <c:pt idx="42">
                  <c:v>-1029.4</c:v>
                </c:pt>
                <c:pt idx="43">
                  <c:v>-1189.2</c:v>
                </c:pt>
                <c:pt idx="44">
                  <c:v>-1373.9</c:v>
                </c:pt>
                <c:pt idx="45">
                  <c:v>-1545.5</c:v>
                </c:pt>
                <c:pt idx="46">
                  <c:v>-1658.4</c:v>
                </c:pt>
                <c:pt idx="47">
                  <c:v>-2328.6</c:v>
                </c:pt>
                <c:pt idx="48">
                  <c:v>-2589.7</c:v>
                </c:pt>
                <c:pt idx="49">
                  <c:v>-2952.3</c:v>
                </c:pt>
                <c:pt idx="50">
                  <c:v>-3340</c:v>
                </c:pt>
                <c:pt idx="51">
                  <c:v>-3748.8</c:v>
                </c:pt>
                <c:pt idx="52">
                  <c:v>-4216.4</c:v>
                </c:pt>
                <c:pt idx="53">
                  <c:v>-4752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65.36</c:v>
                </c:pt>
                <c:pt idx="1">
                  <c:v>328.12</c:v>
                </c:pt>
                <c:pt idx="2">
                  <c:v>1073.1</c:v>
                </c:pt>
                <c:pt idx="3">
                  <c:v>1269.2</c:v>
                </c:pt>
                <c:pt idx="4">
                  <c:v>1512.5</c:v>
                </c:pt>
                <c:pt idx="5">
                  <c:v>1795.9</c:v>
                </c:pt>
                <c:pt idx="6">
                  <c:v>2083.5</c:v>
                </c:pt>
                <c:pt idx="7">
                  <c:v>2348.5</c:v>
                </c:pt>
                <c:pt idx="8">
                  <c:v>2564.7</c:v>
                </c:pt>
                <c:pt idx="9">
                  <c:v>2724.8</c:v>
                </c:pt>
                <c:pt idx="10">
                  <c:v>2830.9</c:v>
                </c:pt>
                <c:pt idx="11">
                  <c:v>2893.3</c:v>
                </c:pt>
                <c:pt idx="12">
                  <c:v>2927.1</c:v>
                </c:pt>
                <c:pt idx="13">
                  <c:v>2943</c:v>
                </c:pt>
                <c:pt idx="14">
                  <c:v>2947</c:v>
                </c:pt>
                <c:pt idx="15">
                  <c:v>2942.4</c:v>
                </c:pt>
                <c:pt idx="16">
                  <c:v>2938.5</c:v>
                </c:pt>
                <c:pt idx="17">
                  <c:v>2936.3</c:v>
                </c:pt>
                <c:pt idx="18">
                  <c:v>2938.6</c:v>
                </c:pt>
                <c:pt idx="19">
                  <c:v>2945.5</c:v>
                </c:pt>
                <c:pt idx="20">
                  <c:v>2958.4</c:v>
                </c:pt>
                <c:pt idx="21">
                  <c:v>2975.1</c:v>
                </c:pt>
                <c:pt idx="22">
                  <c:v>2995.4</c:v>
                </c:pt>
                <c:pt idx="23">
                  <c:v>3019.6</c:v>
                </c:pt>
                <c:pt idx="24">
                  <c:v>3047.1</c:v>
                </c:pt>
                <c:pt idx="25">
                  <c:v>3077.3</c:v>
                </c:pt>
                <c:pt idx="26">
                  <c:v>3110.8</c:v>
                </c:pt>
                <c:pt idx="27">
                  <c:v>3148.6</c:v>
                </c:pt>
                <c:pt idx="28">
                  <c:v>3188.7</c:v>
                </c:pt>
                <c:pt idx="29">
                  <c:v>3232.1</c:v>
                </c:pt>
                <c:pt idx="30">
                  <c:v>3279</c:v>
                </c:pt>
                <c:pt idx="31">
                  <c:v>3328.2</c:v>
                </c:pt>
                <c:pt idx="32">
                  <c:v>3378.7</c:v>
                </c:pt>
                <c:pt idx="33">
                  <c:v>3430.9</c:v>
                </c:pt>
                <c:pt idx="34">
                  <c:v>3485.3</c:v>
                </c:pt>
                <c:pt idx="35">
                  <c:v>3529.8</c:v>
                </c:pt>
                <c:pt idx="36">
                  <c:v>3583.8</c:v>
                </c:pt>
                <c:pt idx="37">
                  <c:v>3631.6</c:v>
                </c:pt>
                <c:pt idx="38">
                  <c:v>3676</c:v>
                </c:pt>
                <c:pt idx="39">
                  <c:v>3724.5</c:v>
                </c:pt>
                <c:pt idx="40">
                  <c:v>3733.8</c:v>
                </c:pt>
                <c:pt idx="41">
                  <c:v>3874.1</c:v>
                </c:pt>
                <c:pt idx="42">
                  <c:v>3971.3</c:v>
                </c:pt>
                <c:pt idx="43">
                  <c:v>4127.4</c:v>
                </c:pt>
                <c:pt idx="44">
                  <c:v>4271.9</c:v>
                </c:pt>
                <c:pt idx="45">
                  <c:v>4459.4</c:v>
                </c:pt>
                <c:pt idx="46">
                  <c:v>4948</c:v>
                </c:pt>
                <c:pt idx="47">
                  <c:v>5095.2</c:v>
                </c:pt>
                <c:pt idx="48">
                  <c:v>5498.7</c:v>
                </c:pt>
                <c:pt idx="49">
                  <c:v>5873.9</c:v>
                </c:pt>
                <c:pt idx="50">
                  <c:v>6278.1</c:v>
                </c:pt>
                <c:pt idx="51">
                  <c:v>6891.2</c:v>
                </c:pt>
                <c:pt idx="52">
                  <c:v>7332.3</c:v>
                </c:pt>
                <c:pt idx="53">
                  <c:v>7911.9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56.38</c:v>
                </c:pt>
                <c:pt idx="1">
                  <c:v>-930.33</c:v>
                </c:pt>
                <c:pt idx="2">
                  <c:v>-752.94</c:v>
                </c:pt>
                <c:pt idx="3">
                  <c:v>-942.23</c:v>
                </c:pt>
                <c:pt idx="4">
                  <c:v>-1078.7</c:v>
                </c:pt>
                <c:pt idx="5">
                  <c:v>-1148.2</c:v>
                </c:pt>
                <c:pt idx="6">
                  <c:v>-1143.3</c:v>
                </c:pt>
                <c:pt idx="7">
                  <c:v>-1066.5</c:v>
                </c:pt>
                <c:pt idx="8">
                  <c:v>-940.24</c:v>
                </c:pt>
                <c:pt idx="9">
                  <c:v>-792.11</c:v>
                </c:pt>
                <c:pt idx="10">
                  <c:v>-645.98</c:v>
                </c:pt>
                <c:pt idx="11">
                  <c:v>-514.51</c:v>
                </c:pt>
                <c:pt idx="12">
                  <c:v>-401.96</c:v>
                </c:pt>
                <c:pt idx="13">
                  <c:v>-313.49</c:v>
                </c:pt>
                <c:pt idx="14">
                  <c:v>-245.77</c:v>
                </c:pt>
                <c:pt idx="15">
                  <c:v>-198.87</c:v>
                </c:pt>
                <c:pt idx="16">
                  <c:v>-174.68</c:v>
                </c:pt>
                <c:pt idx="17">
                  <c:v>-160.01</c:v>
                </c:pt>
                <c:pt idx="18">
                  <c:v>-156.37</c:v>
                </c:pt>
                <c:pt idx="19">
                  <c:v>-160.79</c:v>
                </c:pt>
                <c:pt idx="20">
                  <c:v>-168.17</c:v>
                </c:pt>
                <c:pt idx="21">
                  <c:v>-179.2</c:v>
                </c:pt>
                <c:pt idx="22">
                  <c:v>-193.08</c:v>
                </c:pt>
                <c:pt idx="23">
                  <c:v>-207.95</c:v>
                </c:pt>
                <c:pt idx="24">
                  <c:v>-225.42</c:v>
                </c:pt>
                <c:pt idx="25">
                  <c:v>-242.55</c:v>
                </c:pt>
                <c:pt idx="26">
                  <c:v>-262.66</c:v>
                </c:pt>
                <c:pt idx="27">
                  <c:v>-281.97</c:v>
                </c:pt>
                <c:pt idx="28">
                  <c:v>-303.48</c:v>
                </c:pt>
                <c:pt idx="29">
                  <c:v>-325.88</c:v>
                </c:pt>
                <c:pt idx="30">
                  <c:v>-348.65</c:v>
                </c:pt>
                <c:pt idx="31">
                  <c:v>-371.77</c:v>
                </c:pt>
                <c:pt idx="32">
                  <c:v>-394.84</c:v>
                </c:pt>
                <c:pt idx="33">
                  <c:v>-421.59</c:v>
                </c:pt>
                <c:pt idx="34">
                  <c:v>-447.92</c:v>
                </c:pt>
                <c:pt idx="35">
                  <c:v>-472.95</c:v>
                </c:pt>
                <c:pt idx="36">
                  <c:v>-524.29</c:v>
                </c:pt>
                <c:pt idx="37">
                  <c:v>-579.26</c:v>
                </c:pt>
                <c:pt idx="38">
                  <c:v>-653.99</c:v>
                </c:pt>
                <c:pt idx="39">
                  <c:v>-748.38</c:v>
                </c:pt>
                <c:pt idx="40">
                  <c:v>-918.38</c:v>
                </c:pt>
                <c:pt idx="41">
                  <c:v>-1014.8</c:v>
                </c:pt>
                <c:pt idx="42">
                  <c:v>-1165.8</c:v>
                </c:pt>
                <c:pt idx="43">
                  <c:v>-1399.3</c:v>
                </c:pt>
                <c:pt idx="44">
                  <c:v>-1585.8</c:v>
                </c:pt>
                <c:pt idx="45">
                  <c:v>-1846.4</c:v>
                </c:pt>
                <c:pt idx="46">
                  <c:v>-2145.7</c:v>
                </c:pt>
                <c:pt idx="47">
                  <c:v>-2722.9</c:v>
                </c:pt>
                <c:pt idx="48">
                  <c:v>-3141.6</c:v>
                </c:pt>
                <c:pt idx="49">
                  <c:v>-3460.2</c:v>
                </c:pt>
                <c:pt idx="50">
                  <c:v>-3971.8</c:v>
                </c:pt>
                <c:pt idx="51">
                  <c:v>-4378.8</c:v>
                </c:pt>
                <c:pt idx="52">
                  <c:v>-5012.2</c:v>
                </c:pt>
                <c:pt idx="53">
                  <c:v>-565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11.14</c:v>
                </c:pt>
                <c:pt idx="1">
                  <c:v>416.97</c:v>
                </c:pt>
                <c:pt idx="2">
                  <c:v>1080.7</c:v>
                </c:pt>
                <c:pt idx="3">
                  <c:v>1250.6</c:v>
                </c:pt>
                <c:pt idx="4">
                  <c:v>1431.1</c:v>
                </c:pt>
                <c:pt idx="5">
                  <c:v>1608.6</c:v>
                </c:pt>
                <c:pt idx="6">
                  <c:v>1760.5</c:v>
                </c:pt>
                <c:pt idx="7">
                  <c:v>1876</c:v>
                </c:pt>
                <c:pt idx="8">
                  <c:v>1955.2</c:v>
                </c:pt>
                <c:pt idx="9">
                  <c:v>2003.5</c:v>
                </c:pt>
                <c:pt idx="10">
                  <c:v>2027</c:v>
                </c:pt>
                <c:pt idx="11">
                  <c:v>2034.3</c:v>
                </c:pt>
                <c:pt idx="12">
                  <c:v>2033</c:v>
                </c:pt>
                <c:pt idx="13">
                  <c:v>2029.6</c:v>
                </c:pt>
                <c:pt idx="14">
                  <c:v>2024.3</c:v>
                </c:pt>
                <c:pt idx="15">
                  <c:v>2020.6</c:v>
                </c:pt>
                <c:pt idx="16">
                  <c:v>2020.2</c:v>
                </c:pt>
                <c:pt idx="17">
                  <c:v>2022.6</c:v>
                </c:pt>
                <c:pt idx="18">
                  <c:v>2029.4</c:v>
                </c:pt>
                <c:pt idx="19">
                  <c:v>2038.6</c:v>
                </c:pt>
                <c:pt idx="20">
                  <c:v>2051.5</c:v>
                </c:pt>
                <c:pt idx="21">
                  <c:v>2066.9</c:v>
                </c:pt>
                <c:pt idx="22">
                  <c:v>2085.2</c:v>
                </c:pt>
                <c:pt idx="23">
                  <c:v>2106.3</c:v>
                </c:pt>
                <c:pt idx="24">
                  <c:v>2129.7</c:v>
                </c:pt>
                <c:pt idx="25">
                  <c:v>2155.6</c:v>
                </c:pt>
                <c:pt idx="26">
                  <c:v>2184.4</c:v>
                </c:pt>
                <c:pt idx="27">
                  <c:v>2215.8</c:v>
                </c:pt>
                <c:pt idx="28">
                  <c:v>2251.2</c:v>
                </c:pt>
                <c:pt idx="29">
                  <c:v>2290.1</c:v>
                </c:pt>
                <c:pt idx="30">
                  <c:v>2331.3</c:v>
                </c:pt>
                <c:pt idx="31">
                  <c:v>2376.5</c:v>
                </c:pt>
                <c:pt idx="32">
                  <c:v>2423.7</c:v>
                </c:pt>
                <c:pt idx="33">
                  <c:v>2473.9</c:v>
                </c:pt>
                <c:pt idx="34">
                  <c:v>2528.4</c:v>
                </c:pt>
                <c:pt idx="35">
                  <c:v>2582.1</c:v>
                </c:pt>
                <c:pt idx="36">
                  <c:v>2633.7</c:v>
                </c:pt>
                <c:pt idx="37">
                  <c:v>2681.4</c:v>
                </c:pt>
                <c:pt idx="38">
                  <c:v>2735.8</c:v>
                </c:pt>
                <c:pt idx="39">
                  <c:v>2817.1</c:v>
                </c:pt>
                <c:pt idx="40">
                  <c:v>2835.4</c:v>
                </c:pt>
                <c:pt idx="41">
                  <c:v>2986.3</c:v>
                </c:pt>
                <c:pt idx="42">
                  <c:v>3092.3</c:v>
                </c:pt>
                <c:pt idx="43">
                  <c:v>3252.6</c:v>
                </c:pt>
                <c:pt idx="44">
                  <c:v>3397.9</c:v>
                </c:pt>
                <c:pt idx="45">
                  <c:v>3605.1</c:v>
                </c:pt>
                <c:pt idx="46">
                  <c:v>3565.1</c:v>
                </c:pt>
                <c:pt idx="47">
                  <c:v>4262.8</c:v>
                </c:pt>
                <c:pt idx="48">
                  <c:v>4606.2</c:v>
                </c:pt>
                <c:pt idx="49">
                  <c:v>5037.4</c:v>
                </c:pt>
                <c:pt idx="50">
                  <c:v>5417.6</c:v>
                </c:pt>
                <c:pt idx="51">
                  <c:v>5853.1</c:v>
                </c:pt>
                <c:pt idx="52">
                  <c:v>6527.6</c:v>
                </c:pt>
                <c:pt idx="53">
                  <c:v>7133.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19.04</c:v>
                </c:pt>
                <c:pt idx="1">
                  <c:v>-833.83</c:v>
                </c:pt>
                <c:pt idx="2">
                  <c:v>-536.86</c:v>
                </c:pt>
                <c:pt idx="3">
                  <c:v>-631.65</c:v>
                </c:pt>
                <c:pt idx="4">
                  <c:v>-668.42</c:v>
                </c:pt>
                <c:pt idx="5">
                  <c:v>-652.36</c:v>
                </c:pt>
                <c:pt idx="6">
                  <c:v>-592.05</c:v>
                </c:pt>
                <c:pt idx="7">
                  <c:v>-506.95</c:v>
                </c:pt>
                <c:pt idx="8">
                  <c:v>-414.1</c:v>
                </c:pt>
                <c:pt idx="9">
                  <c:v>-326.02</c:v>
                </c:pt>
                <c:pt idx="10">
                  <c:v>-251.53</c:v>
                </c:pt>
                <c:pt idx="11">
                  <c:v>-192.66</c:v>
                </c:pt>
                <c:pt idx="12">
                  <c:v>-148.06</c:v>
                </c:pt>
                <c:pt idx="13">
                  <c:v>-118.73</c:v>
                </c:pt>
                <c:pt idx="14">
                  <c:v>-100.04</c:v>
                </c:pt>
                <c:pt idx="15">
                  <c:v>-91.07</c:v>
                </c:pt>
                <c:pt idx="16">
                  <c:v>-93.322</c:v>
                </c:pt>
                <c:pt idx="17">
                  <c:v>-97.288</c:v>
                </c:pt>
                <c:pt idx="18">
                  <c:v>-105.77</c:v>
                </c:pt>
                <c:pt idx="19">
                  <c:v>-117.43</c:v>
                </c:pt>
                <c:pt idx="20">
                  <c:v>-129.56</c:v>
                </c:pt>
                <c:pt idx="21">
                  <c:v>-143.1</c:v>
                </c:pt>
                <c:pt idx="22">
                  <c:v>-158.65</c:v>
                </c:pt>
                <c:pt idx="23">
                  <c:v>-175.57</c:v>
                </c:pt>
                <c:pt idx="24">
                  <c:v>-193.93</c:v>
                </c:pt>
                <c:pt idx="25">
                  <c:v>-212.32</c:v>
                </c:pt>
                <c:pt idx="26">
                  <c:v>-233.84</c:v>
                </c:pt>
                <c:pt idx="27">
                  <c:v>-255.72</c:v>
                </c:pt>
                <c:pt idx="28">
                  <c:v>-280.11</c:v>
                </c:pt>
                <c:pt idx="29">
                  <c:v>-306.3</c:v>
                </c:pt>
                <c:pt idx="30">
                  <c:v>-333.9</c:v>
                </c:pt>
                <c:pt idx="31">
                  <c:v>-362.27</c:v>
                </c:pt>
                <c:pt idx="32">
                  <c:v>-394.67</c:v>
                </c:pt>
                <c:pt idx="33">
                  <c:v>-434.47</c:v>
                </c:pt>
                <c:pt idx="34">
                  <c:v>-463.07</c:v>
                </c:pt>
                <c:pt idx="35">
                  <c:v>-505.2</c:v>
                </c:pt>
                <c:pt idx="36">
                  <c:v>-553.58</c:v>
                </c:pt>
                <c:pt idx="37">
                  <c:v>-609.52</c:v>
                </c:pt>
                <c:pt idx="38">
                  <c:v>-685.83</c:v>
                </c:pt>
                <c:pt idx="39">
                  <c:v>-807.88</c:v>
                </c:pt>
                <c:pt idx="40">
                  <c:v>-827.74</c:v>
                </c:pt>
                <c:pt idx="41">
                  <c:v>-1069.7</c:v>
                </c:pt>
                <c:pt idx="42">
                  <c:v>-1228.4</c:v>
                </c:pt>
                <c:pt idx="43">
                  <c:v>-1418.6</c:v>
                </c:pt>
                <c:pt idx="44">
                  <c:v>-1629.2</c:v>
                </c:pt>
                <c:pt idx="45">
                  <c:v>-1850.8</c:v>
                </c:pt>
                <c:pt idx="46">
                  <c:v>-2119.5</c:v>
                </c:pt>
                <c:pt idx="47">
                  <c:v>-2713.7</c:v>
                </c:pt>
                <c:pt idx="48">
                  <c:v>-3153.6</c:v>
                </c:pt>
                <c:pt idx="49">
                  <c:v>-3617.3</c:v>
                </c:pt>
                <c:pt idx="50">
                  <c:v>-4140.4</c:v>
                </c:pt>
                <c:pt idx="51">
                  <c:v>-4787.9</c:v>
                </c:pt>
                <c:pt idx="52">
                  <c:v>-5262.9</c:v>
                </c:pt>
                <c:pt idx="53">
                  <c:v>-5943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56.97</c:v>
                </c:pt>
                <c:pt idx="1">
                  <c:v>481.17</c:v>
                </c:pt>
                <c:pt idx="2">
                  <c:v>693.96</c:v>
                </c:pt>
                <c:pt idx="3">
                  <c:v>1156.4</c:v>
                </c:pt>
                <c:pt idx="4">
                  <c:v>1269.9</c:v>
                </c:pt>
                <c:pt idx="5">
                  <c:v>1369.9</c:v>
                </c:pt>
                <c:pt idx="6">
                  <c:v>1447.9</c:v>
                </c:pt>
                <c:pt idx="7">
                  <c:v>1503.5</c:v>
                </c:pt>
                <c:pt idx="8">
                  <c:v>1541.4</c:v>
                </c:pt>
                <c:pt idx="9">
                  <c:v>1565.2</c:v>
                </c:pt>
                <c:pt idx="10">
                  <c:v>1578.4</c:v>
                </c:pt>
                <c:pt idx="11">
                  <c:v>1585.1</c:v>
                </c:pt>
                <c:pt idx="12">
                  <c:v>1589.1</c:v>
                </c:pt>
                <c:pt idx="13">
                  <c:v>1591.9</c:v>
                </c:pt>
                <c:pt idx="14">
                  <c:v>1593.9</c:v>
                </c:pt>
                <c:pt idx="15">
                  <c:v>1597</c:v>
                </c:pt>
                <c:pt idx="16">
                  <c:v>1601.1</c:v>
                </c:pt>
                <c:pt idx="17">
                  <c:v>1607.1</c:v>
                </c:pt>
                <c:pt idx="18">
                  <c:v>1615.3</c:v>
                </c:pt>
                <c:pt idx="19">
                  <c:v>1625.2</c:v>
                </c:pt>
                <c:pt idx="20">
                  <c:v>1638.1</c:v>
                </c:pt>
                <c:pt idx="21">
                  <c:v>1652.9</c:v>
                </c:pt>
                <c:pt idx="22">
                  <c:v>1669.8</c:v>
                </c:pt>
                <c:pt idx="23">
                  <c:v>1688.6</c:v>
                </c:pt>
                <c:pt idx="24">
                  <c:v>1709.2</c:v>
                </c:pt>
                <c:pt idx="25">
                  <c:v>1732.7</c:v>
                </c:pt>
                <c:pt idx="26">
                  <c:v>1758.5</c:v>
                </c:pt>
                <c:pt idx="27">
                  <c:v>1786.8</c:v>
                </c:pt>
                <c:pt idx="28">
                  <c:v>1817.6</c:v>
                </c:pt>
                <c:pt idx="29">
                  <c:v>1851.8</c:v>
                </c:pt>
                <c:pt idx="30">
                  <c:v>1888.6</c:v>
                </c:pt>
                <c:pt idx="31">
                  <c:v>1928.3</c:v>
                </c:pt>
                <c:pt idx="32">
                  <c:v>1972.9</c:v>
                </c:pt>
                <c:pt idx="33">
                  <c:v>2021.3</c:v>
                </c:pt>
                <c:pt idx="34">
                  <c:v>2068.2</c:v>
                </c:pt>
                <c:pt idx="35">
                  <c:v>2118.7</c:v>
                </c:pt>
                <c:pt idx="36">
                  <c:v>2169.8</c:v>
                </c:pt>
                <c:pt idx="37">
                  <c:v>2231.5</c:v>
                </c:pt>
                <c:pt idx="38">
                  <c:v>2280.5</c:v>
                </c:pt>
                <c:pt idx="39">
                  <c:v>2353.5</c:v>
                </c:pt>
                <c:pt idx="40">
                  <c:v>2345.1</c:v>
                </c:pt>
                <c:pt idx="41">
                  <c:v>2519</c:v>
                </c:pt>
                <c:pt idx="42">
                  <c:v>2636.8</c:v>
                </c:pt>
                <c:pt idx="43">
                  <c:v>2796</c:v>
                </c:pt>
                <c:pt idx="44">
                  <c:v>2917.1</c:v>
                </c:pt>
                <c:pt idx="45">
                  <c:v>3109.6</c:v>
                </c:pt>
                <c:pt idx="46">
                  <c:v>3131.8</c:v>
                </c:pt>
                <c:pt idx="47">
                  <c:v>3794.8</c:v>
                </c:pt>
                <c:pt idx="48">
                  <c:v>4084.7</c:v>
                </c:pt>
                <c:pt idx="49">
                  <c:v>4523.1</c:v>
                </c:pt>
                <c:pt idx="50">
                  <c:v>4923.3</c:v>
                </c:pt>
                <c:pt idx="51">
                  <c:v>5444.5</c:v>
                </c:pt>
                <c:pt idx="52">
                  <c:v>5981.1</c:v>
                </c:pt>
                <c:pt idx="53">
                  <c:v>6567.1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580.06</c:v>
                </c:pt>
                <c:pt idx="1">
                  <c:v>-730.19</c:v>
                </c:pt>
                <c:pt idx="2">
                  <c:v>-792.92</c:v>
                </c:pt>
                <c:pt idx="3">
                  <c:v>-396.74</c:v>
                </c:pt>
                <c:pt idx="4">
                  <c:v>-400.69</c:v>
                </c:pt>
                <c:pt idx="5">
                  <c:v>-374.78</c:v>
                </c:pt>
                <c:pt idx="6">
                  <c:v>-331.15</c:v>
                </c:pt>
                <c:pt idx="7">
                  <c:v>-281.07</c:v>
                </c:pt>
                <c:pt idx="8">
                  <c:v>-232.07</c:v>
                </c:pt>
                <c:pt idx="9">
                  <c:v>-188.24</c:v>
                </c:pt>
                <c:pt idx="10">
                  <c:v>-153.59</c:v>
                </c:pt>
                <c:pt idx="11">
                  <c:v>-126.46</c:v>
                </c:pt>
                <c:pt idx="12">
                  <c:v>-105.92</c:v>
                </c:pt>
                <c:pt idx="13">
                  <c:v>-93.067</c:v>
                </c:pt>
                <c:pt idx="14">
                  <c:v>-84.63</c:v>
                </c:pt>
                <c:pt idx="15">
                  <c:v>-81.972</c:v>
                </c:pt>
                <c:pt idx="16">
                  <c:v>-85.837</c:v>
                </c:pt>
                <c:pt idx="17">
                  <c:v>-90.973</c:v>
                </c:pt>
                <c:pt idx="18">
                  <c:v>-98.459</c:v>
                </c:pt>
                <c:pt idx="19">
                  <c:v>-108.35</c:v>
                </c:pt>
                <c:pt idx="20">
                  <c:v>-119.38</c:v>
                </c:pt>
                <c:pt idx="21">
                  <c:v>-132.13</c:v>
                </c:pt>
                <c:pt idx="22">
                  <c:v>-145.14</c:v>
                </c:pt>
                <c:pt idx="23">
                  <c:v>-160.16</c:v>
                </c:pt>
                <c:pt idx="24">
                  <c:v>-175.89</c:v>
                </c:pt>
                <c:pt idx="25">
                  <c:v>-193.4</c:v>
                </c:pt>
                <c:pt idx="26">
                  <c:v>-213.36</c:v>
                </c:pt>
                <c:pt idx="27">
                  <c:v>-234.07</c:v>
                </c:pt>
                <c:pt idx="28">
                  <c:v>-256.9</c:v>
                </c:pt>
                <c:pt idx="29">
                  <c:v>-282.49</c:v>
                </c:pt>
                <c:pt idx="30">
                  <c:v>-309.97</c:v>
                </c:pt>
                <c:pt idx="31">
                  <c:v>-339.49</c:v>
                </c:pt>
                <c:pt idx="32">
                  <c:v>-373.18</c:v>
                </c:pt>
                <c:pt idx="33">
                  <c:v>-406.46</c:v>
                </c:pt>
                <c:pt idx="34">
                  <c:v>-448.07</c:v>
                </c:pt>
                <c:pt idx="35">
                  <c:v>-488.61</c:v>
                </c:pt>
                <c:pt idx="36">
                  <c:v>-540.85</c:v>
                </c:pt>
                <c:pt idx="37">
                  <c:v>-617.4</c:v>
                </c:pt>
                <c:pt idx="38">
                  <c:v>-675.73</c:v>
                </c:pt>
                <c:pt idx="39">
                  <c:v>-790.38</c:v>
                </c:pt>
                <c:pt idx="40">
                  <c:v>-840.44</c:v>
                </c:pt>
                <c:pt idx="41">
                  <c:v>-1047.1</c:v>
                </c:pt>
                <c:pt idx="42">
                  <c:v>-1219.9</c:v>
                </c:pt>
                <c:pt idx="43">
                  <c:v>-1409</c:v>
                </c:pt>
                <c:pt idx="44">
                  <c:v>-1603.5</c:v>
                </c:pt>
                <c:pt idx="45">
                  <c:v>-1883.6</c:v>
                </c:pt>
                <c:pt idx="46">
                  <c:v>-1963</c:v>
                </c:pt>
                <c:pt idx="47">
                  <c:v>-2875.5</c:v>
                </c:pt>
                <c:pt idx="48">
                  <c:v>-3143.9</c:v>
                </c:pt>
                <c:pt idx="49">
                  <c:v>-3572.8</c:v>
                </c:pt>
                <c:pt idx="50">
                  <c:v>-4053.8</c:v>
                </c:pt>
                <c:pt idx="51">
                  <c:v>-4681.9</c:v>
                </c:pt>
                <c:pt idx="52">
                  <c:v>-5219.6</c:v>
                </c:pt>
                <c:pt idx="53">
                  <c:v>-5920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67.51</c:v>
                </c:pt>
                <c:pt idx="1">
                  <c:v>493.3</c:v>
                </c:pt>
                <c:pt idx="2">
                  <c:v>699.61</c:v>
                </c:pt>
                <c:pt idx="3">
                  <c:v>1127.9</c:v>
                </c:pt>
                <c:pt idx="4">
                  <c:v>1227.9</c:v>
                </c:pt>
                <c:pt idx="5">
                  <c:v>1314.6</c:v>
                </c:pt>
                <c:pt idx="6">
                  <c:v>1381.1</c:v>
                </c:pt>
                <c:pt idx="7">
                  <c:v>1428.8</c:v>
                </c:pt>
                <c:pt idx="8">
                  <c:v>1462</c:v>
                </c:pt>
                <c:pt idx="9">
                  <c:v>1483.4</c:v>
                </c:pt>
                <c:pt idx="10">
                  <c:v>1496.8</c:v>
                </c:pt>
                <c:pt idx="11">
                  <c:v>1504.9</c:v>
                </c:pt>
                <c:pt idx="12">
                  <c:v>1511.3</c:v>
                </c:pt>
                <c:pt idx="13">
                  <c:v>1516.7</c:v>
                </c:pt>
                <c:pt idx="14">
                  <c:v>1521.1</c:v>
                </c:pt>
                <c:pt idx="15">
                  <c:v>1526.3</c:v>
                </c:pt>
                <c:pt idx="16">
                  <c:v>1531.9</c:v>
                </c:pt>
                <c:pt idx="17">
                  <c:v>1539.2</c:v>
                </c:pt>
                <c:pt idx="18">
                  <c:v>1547.8</c:v>
                </c:pt>
                <c:pt idx="19">
                  <c:v>1558.3</c:v>
                </c:pt>
                <c:pt idx="20">
                  <c:v>1571.3</c:v>
                </c:pt>
                <c:pt idx="21">
                  <c:v>1585.9</c:v>
                </c:pt>
                <c:pt idx="22">
                  <c:v>1602.6</c:v>
                </c:pt>
                <c:pt idx="23">
                  <c:v>1621.2</c:v>
                </c:pt>
                <c:pt idx="24">
                  <c:v>1641.7</c:v>
                </c:pt>
                <c:pt idx="25">
                  <c:v>1664.2</c:v>
                </c:pt>
                <c:pt idx="26">
                  <c:v>1689.5</c:v>
                </c:pt>
                <c:pt idx="27">
                  <c:v>1716.9</c:v>
                </c:pt>
                <c:pt idx="28">
                  <c:v>1747</c:v>
                </c:pt>
                <c:pt idx="29">
                  <c:v>1781.1</c:v>
                </c:pt>
                <c:pt idx="30">
                  <c:v>1816.8</c:v>
                </c:pt>
                <c:pt idx="31">
                  <c:v>1856.7</c:v>
                </c:pt>
                <c:pt idx="32">
                  <c:v>1899.3</c:v>
                </c:pt>
                <c:pt idx="33">
                  <c:v>1947.8</c:v>
                </c:pt>
                <c:pt idx="34">
                  <c:v>1996.6</c:v>
                </c:pt>
                <c:pt idx="35">
                  <c:v>2048.7</c:v>
                </c:pt>
                <c:pt idx="36">
                  <c:v>2097.8</c:v>
                </c:pt>
                <c:pt idx="37">
                  <c:v>2155.2</c:v>
                </c:pt>
                <c:pt idx="38">
                  <c:v>2219.4</c:v>
                </c:pt>
                <c:pt idx="39">
                  <c:v>2274.2</c:v>
                </c:pt>
                <c:pt idx="40">
                  <c:v>2417.3</c:v>
                </c:pt>
                <c:pt idx="41">
                  <c:v>2459.2</c:v>
                </c:pt>
                <c:pt idx="42">
                  <c:v>2562.5</c:v>
                </c:pt>
                <c:pt idx="43">
                  <c:v>2708.1</c:v>
                </c:pt>
                <c:pt idx="44">
                  <c:v>2868.9</c:v>
                </c:pt>
                <c:pt idx="45">
                  <c:v>3077.6</c:v>
                </c:pt>
                <c:pt idx="46">
                  <c:v>3280.5</c:v>
                </c:pt>
                <c:pt idx="47">
                  <c:v>3899.6</c:v>
                </c:pt>
                <c:pt idx="48">
                  <c:v>4126.8</c:v>
                </c:pt>
                <c:pt idx="49">
                  <c:v>4467.3</c:v>
                </c:pt>
                <c:pt idx="50">
                  <c:v>4900.5</c:v>
                </c:pt>
                <c:pt idx="51">
                  <c:v>5506.4</c:v>
                </c:pt>
                <c:pt idx="52">
                  <c:v>5889</c:v>
                </c:pt>
                <c:pt idx="53">
                  <c:v>6523.7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570.11</c:v>
                </c:pt>
                <c:pt idx="1">
                  <c:v>-703.68</c:v>
                </c:pt>
                <c:pt idx="2">
                  <c:v>-751.81</c:v>
                </c:pt>
                <c:pt idx="3">
                  <c:v>-350.08</c:v>
                </c:pt>
                <c:pt idx="4">
                  <c:v>-351.76</c:v>
                </c:pt>
                <c:pt idx="5">
                  <c:v>-328.39</c:v>
                </c:pt>
                <c:pt idx="6">
                  <c:v>-290.59</c:v>
                </c:pt>
                <c:pt idx="7">
                  <c:v>-248.47</c:v>
                </c:pt>
                <c:pt idx="8">
                  <c:v>-207.88</c:v>
                </c:pt>
                <c:pt idx="9">
                  <c:v>-172.33</c:v>
                </c:pt>
                <c:pt idx="10">
                  <c:v>-144.09</c:v>
                </c:pt>
                <c:pt idx="11">
                  <c:v>-122.6</c:v>
                </c:pt>
                <c:pt idx="12">
                  <c:v>-106.02</c:v>
                </c:pt>
                <c:pt idx="13">
                  <c:v>-95.537</c:v>
                </c:pt>
                <c:pt idx="14">
                  <c:v>-88.425</c:v>
                </c:pt>
                <c:pt idx="15">
                  <c:v>-85.805</c:v>
                </c:pt>
                <c:pt idx="16">
                  <c:v>-89.229</c:v>
                </c:pt>
                <c:pt idx="17">
                  <c:v>-93.566</c:v>
                </c:pt>
                <c:pt idx="18">
                  <c:v>-100.21</c:v>
                </c:pt>
                <c:pt idx="19">
                  <c:v>-109.4</c:v>
                </c:pt>
                <c:pt idx="20">
                  <c:v>-119.78</c:v>
                </c:pt>
                <c:pt idx="21">
                  <c:v>-131.18</c:v>
                </c:pt>
                <c:pt idx="22">
                  <c:v>-144.26</c:v>
                </c:pt>
                <c:pt idx="23">
                  <c:v>-159</c:v>
                </c:pt>
                <c:pt idx="24">
                  <c:v>-174.2</c:v>
                </c:pt>
                <c:pt idx="25">
                  <c:v>-191.63</c:v>
                </c:pt>
                <c:pt idx="26">
                  <c:v>-210.49</c:v>
                </c:pt>
                <c:pt idx="27">
                  <c:v>-231.19</c:v>
                </c:pt>
                <c:pt idx="28">
                  <c:v>-254.43</c:v>
                </c:pt>
                <c:pt idx="29">
                  <c:v>-280.66</c:v>
                </c:pt>
                <c:pt idx="30">
                  <c:v>-307.44</c:v>
                </c:pt>
                <c:pt idx="31">
                  <c:v>-337.82</c:v>
                </c:pt>
                <c:pt idx="32">
                  <c:v>-370.4</c:v>
                </c:pt>
                <c:pt idx="33">
                  <c:v>-409.11</c:v>
                </c:pt>
                <c:pt idx="34">
                  <c:v>-449.43</c:v>
                </c:pt>
                <c:pt idx="35">
                  <c:v>-498.66</c:v>
                </c:pt>
                <c:pt idx="36">
                  <c:v>-544.03</c:v>
                </c:pt>
                <c:pt idx="37">
                  <c:v>-615.81</c:v>
                </c:pt>
                <c:pt idx="38">
                  <c:v>-700.68</c:v>
                </c:pt>
                <c:pt idx="39">
                  <c:v>-785.6</c:v>
                </c:pt>
                <c:pt idx="40">
                  <c:v>-806.99</c:v>
                </c:pt>
                <c:pt idx="41">
                  <c:v>-1063.6</c:v>
                </c:pt>
                <c:pt idx="42">
                  <c:v>-1211.9</c:v>
                </c:pt>
                <c:pt idx="43">
                  <c:v>-1437.1</c:v>
                </c:pt>
                <c:pt idx="44">
                  <c:v>-1625.7</c:v>
                </c:pt>
                <c:pt idx="45">
                  <c:v>-1895.7</c:v>
                </c:pt>
                <c:pt idx="46">
                  <c:v>-1911.7</c:v>
                </c:pt>
                <c:pt idx="47">
                  <c:v>-2780.6</c:v>
                </c:pt>
                <c:pt idx="48">
                  <c:v>-3228.2</c:v>
                </c:pt>
                <c:pt idx="49">
                  <c:v>-3597.9</c:v>
                </c:pt>
                <c:pt idx="50">
                  <c:v>-4120.6</c:v>
                </c:pt>
                <c:pt idx="51">
                  <c:v>-4531.2</c:v>
                </c:pt>
                <c:pt idx="52">
                  <c:v>-5304.8</c:v>
                </c:pt>
                <c:pt idx="53">
                  <c:v>-5988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60.08</c:v>
                </c:pt>
                <c:pt idx="1">
                  <c:v>486.01</c:v>
                </c:pt>
                <c:pt idx="2">
                  <c:v>697.89</c:v>
                </c:pt>
                <c:pt idx="3">
                  <c:v>1152.9</c:v>
                </c:pt>
                <c:pt idx="4">
                  <c:v>1263.2</c:v>
                </c:pt>
                <c:pt idx="5">
                  <c:v>1360.3</c:v>
                </c:pt>
                <c:pt idx="6">
                  <c:v>1436.4</c:v>
                </c:pt>
                <c:pt idx="7">
                  <c:v>1491.8</c:v>
                </c:pt>
                <c:pt idx="8">
                  <c:v>1530.9</c:v>
                </c:pt>
                <c:pt idx="9">
                  <c:v>1557.1</c:v>
                </c:pt>
                <c:pt idx="10">
                  <c:v>1573.8</c:v>
                </c:pt>
                <c:pt idx="11">
                  <c:v>1584.4</c:v>
                </c:pt>
                <c:pt idx="12">
                  <c:v>1593.1</c:v>
                </c:pt>
                <c:pt idx="13">
                  <c:v>1600.3</c:v>
                </c:pt>
                <c:pt idx="14">
                  <c:v>1606.5</c:v>
                </c:pt>
                <c:pt idx="15">
                  <c:v>1613</c:v>
                </c:pt>
                <c:pt idx="16">
                  <c:v>1619.7</c:v>
                </c:pt>
                <c:pt idx="17">
                  <c:v>1627.1</c:v>
                </c:pt>
                <c:pt idx="18">
                  <c:v>1636.4</c:v>
                </c:pt>
                <c:pt idx="19">
                  <c:v>1646.7</c:v>
                </c:pt>
                <c:pt idx="20">
                  <c:v>1659.2</c:v>
                </c:pt>
                <c:pt idx="21">
                  <c:v>1673.9</c:v>
                </c:pt>
                <c:pt idx="22">
                  <c:v>1690.1</c:v>
                </c:pt>
                <c:pt idx="23">
                  <c:v>1707.9</c:v>
                </c:pt>
                <c:pt idx="24">
                  <c:v>1728.4</c:v>
                </c:pt>
                <c:pt idx="25">
                  <c:v>1750.4</c:v>
                </c:pt>
                <c:pt idx="26">
                  <c:v>1774.9</c:v>
                </c:pt>
                <c:pt idx="27">
                  <c:v>1802.2</c:v>
                </c:pt>
                <c:pt idx="28">
                  <c:v>1831.7</c:v>
                </c:pt>
                <c:pt idx="29">
                  <c:v>1865.2</c:v>
                </c:pt>
                <c:pt idx="30">
                  <c:v>1901.2</c:v>
                </c:pt>
                <c:pt idx="31">
                  <c:v>1941.4</c:v>
                </c:pt>
                <c:pt idx="32">
                  <c:v>1984.7</c:v>
                </c:pt>
                <c:pt idx="33">
                  <c:v>2030.9</c:v>
                </c:pt>
                <c:pt idx="34">
                  <c:v>2079.5</c:v>
                </c:pt>
                <c:pt idx="35">
                  <c:v>2129.8</c:v>
                </c:pt>
                <c:pt idx="36">
                  <c:v>2185.9</c:v>
                </c:pt>
                <c:pt idx="37">
                  <c:v>2236.2</c:v>
                </c:pt>
                <c:pt idx="38">
                  <c:v>2287.4</c:v>
                </c:pt>
                <c:pt idx="39">
                  <c:v>2348</c:v>
                </c:pt>
                <c:pt idx="40">
                  <c:v>2413.5</c:v>
                </c:pt>
                <c:pt idx="41">
                  <c:v>2517.8</c:v>
                </c:pt>
                <c:pt idx="42">
                  <c:v>2616.8</c:v>
                </c:pt>
                <c:pt idx="43">
                  <c:v>2796.5</c:v>
                </c:pt>
                <c:pt idx="44">
                  <c:v>2914.9</c:v>
                </c:pt>
                <c:pt idx="45">
                  <c:v>3054</c:v>
                </c:pt>
                <c:pt idx="46">
                  <c:v>3349.4</c:v>
                </c:pt>
                <c:pt idx="47">
                  <c:v>3838.6</c:v>
                </c:pt>
                <c:pt idx="48">
                  <c:v>4024.1</c:v>
                </c:pt>
                <c:pt idx="49">
                  <c:v>4445.8</c:v>
                </c:pt>
                <c:pt idx="50">
                  <c:v>4864.4</c:v>
                </c:pt>
                <c:pt idx="51">
                  <c:v>5188.5</c:v>
                </c:pt>
                <c:pt idx="52">
                  <c:v>5830</c:v>
                </c:pt>
                <c:pt idx="53">
                  <c:v>6426.7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80.23</c:v>
                </c:pt>
                <c:pt idx="1">
                  <c:v>-727.35</c:v>
                </c:pt>
                <c:pt idx="2">
                  <c:v>-787.07</c:v>
                </c:pt>
                <c:pt idx="3">
                  <c:v>-388.44</c:v>
                </c:pt>
                <c:pt idx="4">
                  <c:v>-393.22</c:v>
                </c:pt>
                <c:pt idx="5">
                  <c:v>-369.94</c:v>
                </c:pt>
                <c:pt idx="6">
                  <c:v>-330.03</c:v>
                </c:pt>
                <c:pt idx="7">
                  <c:v>-284.35</c:v>
                </c:pt>
                <c:pt idx="8">
                  <c:v>-239.55</c:v>
                </c:pt>
                <c:pt idx="9">
                  <c:v>-199.47</c:v>
                </c:pt>
                <c:pt idx="10">
                  <c:v>-167.56</c:v>
                </c:pt>
                <c:pt idx="11">
                  <c:v>-142.57</c:v>
                </c:pt>
                <c:pt idx="12">
                  <c:v>-122.97</c:v>
                </c:pt>
                <c:pt idx="13">
                  <c:v>-109.86</c:v>
                </c:pt>
                <c:pt idx="14">
                  <c:v>-100.17</c:v>
                </c:pt>
                <c:pt idx="15">
                  <c:v>-95.296</c:v>
                </c:pt>
                <c:pt idx="16">
                  <c:v>-96.888</c:v>
                </c:pt>
                <c:pt idx="17">
                  <c:v>-98.924</c:v>
                </c:pt>
                <c:pt idx="18">
                  <c:v>-104.26</c:v>
                </c:pt>
                <c:pt idx="19">
                  <c:v>-112.03</c:v>
                </c:pt>
                <c:pt idx="20">
                  <c:v>-120.76</c:v>
                </c:pt>
                <c:pt idx="21">
                  <c:v>-131.75</c:v>
                </c:pt>
                <c:pt idx="22">
                  <c:v>-143.91</c:v>
                </c:pt>
                <c:pt idx="23">
                  <c:v>-157.13</c:v>
                </c:pt>
                <c:pt idx="24">
                  <c:v>-172.69</c:v>
                </c:pt>
                <c:pt idx="25">
                  <c:v>-188.84</c:v>
                </c:pt>
                <c:pt idx="26">
                  <c:v>-207.84</c:v>
                </c:pt>
                <c:pt idx="27">
                  <c:v>-228.59</c:v>
                </c:pt>
                <c:pt idx="28">
                  <c:v>-251.16</c:v>
                </c:pt>
                <c:pt idx="29">
                  <c:v>-276.33</c:v>
                </c:pt>
                <c:pt idx="30">
                  <c:v>-303.39</c:v>
                </c:pt>
                <c:pt idx="31">
                  <c:v>-333.61</c:v>
                </c:pt>
                <c:pt idx="32">
                  <c:v>-364.65</c:v>
                </c:pt>
                <c:pt idx="33">
                  <c:v>-398.98</c:v>
                </c:pt>
                <c:pt idx="34">
                  <c:v>-437.17</c:v>
                </c:pt>
                <c:pt idx="35">
                  <c:v>-477.34</c:v>
                </c:pt>
                <c:pt idx="36">
                  <c:v>-539.67</c:v>
                </c:pt>
                <c:pt idx="37">
                  <c:v>-591.65</c:v>
                </c:pt>
                <c:pt idx="38">
                  <c:v>-660.8</c:v>
                </c:pt>
                <c:pt idx="39">
                  <c:v>-754.07</c:v>
                </c:pt>
                <c:pt idx="40">
                  <c:v>-820.73</c:v>
                </c:pt>
                <c:pt idx="41">
                  <c:v>-1017.4</c:v>
                </c:pt>
                <c:pt idx="42">
                  <c:v>-1163.5</c:v>
                </c:pt>
                <c:pt idx="43">
                  <c:v>-1373.8</c:v>
                </c:pt>
                <c:pt idx="44">
                  <c:v>-1547.2</c:v>
                </c:pt>
                <c:pt idx="45">
                  <c:v>-1788</c:v>
                </c:pt>
                <c:pt idx="46">
                  <c:v>-1836.5</c:v>
                </c:pt>
                <c:pt idx="47">
                  <c:v>-2759.4</c:v>
                </c:pt>
                <c:pt idx="48">
                  <c:v>-3048</c:v>
                </c:pt>
                <c:pt idx="49">
                  <c:v>-3463.6</c:v>
                </c:pt>
                <c:pt idx="50">
                  <c:v>-3893.6</c:v>
                </c:pt>
                <c:pt idx="51">
                  <c:v>-4541.2</c:v>
                </c:pt>
                <c:pt idx="52">
                  <c:v>-5103.6</c:v>
                </c:pt>
                <c:pt idx="53">
                  <c:v>-5756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225.79</c:v>
                </c:pt>
                <c:pt idx="1">
                  <c:v>433.86</c:v>
                </c:pt>
                <c:pt idx="2">
                  <c:v>658.61</c:v>
                </c:pt>
                <c:pt idx="3">
                  <c:v>1239.7</c:v>
                </c:pt>
                <c:pt idx="4">
                  <c:v>1404.9</c:v>
                </c:pt>
                <c:pt idx="5">
                  <c:v>1564.3</c:v>
                </c:pt>
                <c:pt idx="6">
                  <c:v>1699.6</c:v>
                </c:pt>
                <c:pt idx="7">
                  <c:v>1806.6</c:v>
                </c:pt>
                <c:pt idx="8">
                  <c:v>1885.5</c:v>
                </c:pt>
                <c:pt idx="9">
                  <c:v>1940.8</c:v>
                </c:pt>
                <c:pt idx="10">
                  <c:v>1977.1</c:v>
                </c:pt>
                <c:pt idx="11">
                  <c:v>2000.1</c:v>
                </c:pt>
                <c:pt idx="12">
                  <c:v>2016.4</c:v>
                </c:pt>
                <c:pt idx="13">
                  <c:v>2029.8</c:v>
                </c:pt>
                <c:pt idx="14">
                  <c:v>2039.1</c:v>
                </c:pt>
                <c:pt idx="15">
                  <c:v>2047.1</c:v>
                </c:pt>
                <c:pt idx="16">
                  <c:v>2055.5</c:v>
                </c:pt>
                <c:pt idx="17">
                  <c:v>2063.9</c:v>
                </c:pt>
                <c:pt idx="18">
                  <c:v>2074.1</c:v>
                </c:pt>
                <c:pt idx="19">
                  <c:v>2084.9</c:v>
                </c:pt>
                <c:pt idx="20">
                  <c:v>2099.2</c:v>
                </c:pt>
                <c:pt idx="21">
                  <c:v>2115.2</c:v>
                </c:pt>
                <c:pt idx="22">
                  <c:v>2133.1</c:v>
                </c:pt>
                <c:pt idx="23">
                  <c:v>2153.6</c:v>
                </c:pt>
                <c:pt idx="24">
                  <c:v>2176.2</c:v>
                </c:pt>
                <c:pt idx="25">
                  <c:v>2201.9</c:v>
                </c:pt>
                <c:pt idx="26">
                  <c:v>2229.3</c:v>
                </c:pt>
                <c:pt idx="27">
                  <c:v>2260.5</c:v>
                </c:pt>
                <c:pt idx="28">
                  <c:v>2293.9</c:v>
                </c:pt>
                <c:pt idx="29">
                  <c:v>2332.4</c:v>
                </c:pt>
                <c:pt idx="30">
                  <c:v>2373.2</c:v>
                </c:pt>
                <c:pt idx="31">
                  <c:v>2418.2</c:v>
                </c:pt>
                <c:pt idx="32">
                  <c:v>2466.6</c:v>
                </c:pt>
                <c:pt idx="33">
                  <c:v>2517.4</c:v>
                </c:pt>
                <c:pt idx="34">
                  <c:v>2572.1</c:v>
                </c:pt>
                <c:pt idx="35">
                  <c:v>2629.4</c:v>
                </c:pt>
                <c:pt idx="36">
                  <c:v>2682.3</c:v>
                </c:pt>
                <c:pt idx="37">
                  <c:v>2737.2</c:v>
                </c:pt>
                <c:pt idx="38">
                  <c:v>2798.6</c:v>
                </c:pt>
                <c:pt idx="39">
                  <c:v>2867.6</c:v>
                </c:pt>
                <c:pt idx="40">
                  <c:v>2837.5</c:v>
                </c:pt>
                <c:pt idx="41">
                  <c:v>3024</c:v>
                </c:pt>
                <c:pt idx="42">
                  <c:v>3151.9</c:v>
                </c:pt>
                <c:pt idx="43">
                  <c:v>3244.8</c:v>
                </c:pt>
                <c:pt idx="44">
                  <c:v>3444.4</c:v>
                </c:pt>
                <c:pt idx="45">
                  <c:v>3604.8</c:v>
                </c:pt>
                <c:pt idx="46">
                  <c:v>4137.9</c:v>
                </c:pt>
                <c:pt idx="47">
                  <c:v>4356.3</c:v>
                </c:pt>
                <c:pt idx="48">
                  <c:v>4824.5</c:v>
                </c:pt>
                <c:pt idx="49">
                  <c:v>5117.1</c:v>
                </c:pt>
                <c:pt idx="50">
                  <c:v>5519</c:v>
                </c:pt>
                <c:pt idx="51">
                  <c:v>5917.9</c:v>
                </c:pt>
                <c:pt idx="52">
                  <c:v>6596.7</c:v>
                </c:pt>
                <c:pt idx="53">
                  <c:v>7187.5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18.58</c:v>
                </c:pt>
                <c:pt idx="1">
                  <c:v>-822.98</c:v>
                </c:pt>
                <c:pt idx="2">
                  <c:v>-945.47</c:v>
                </c:pt>
                <c:pt idx="3">
                  <c:v>-591.11</c:v>
                </c:pt>
                <c:pt idx="4">
                  <c:v>-624.29</c:v>
                </c:pt>
                <c:pt idx="5">
                  <c:v>-610.74</c:v>
                </c:pt>
                <c:pt idx="6">
                  <c:v>-565.21</c:v>
                </c:pt>
                <c:pt idx="7">
                  <c:v>-498.66</c:v>
                </c:pt>
                <c:pt idx="8">
                  <c:v>-426.33</c:v>
                </c:pt>
                <c:pt idx="9">
                  <c:v>-356.99</c:v>
                </c:pt>
                <c:pt idx="10">
                  <c:v>-297.45</c:v>
                </c:pt>
                <c:pt idx="11">
                  <c:v>-248.77</c:v>
                </c:pt>
                <c:pt idx="12">
                  <c:v>-208.78</c:v>
                </c:pt>
                <c:pt idx="13">
                  <c:v>-179.05</c:v>
                </c:pt>
                <c:pt idx="14">
                  <c:v>-156.34</c:v>
                </c:pt>
                <c:pt idx="15">
                  <c:v>-140.71</c:v>
                </c:pt>
                <c:pt idx="16">
                  <c:v>-134.97</c:v>
                </c:pt>
                <c:pt idx="17">
                  <c:v>-130.91</c:v>
                </c:pt>
                <c:pt idx="18">
                  <c:v>-132.63</c:v>
                </c:pt>
                <c:pt idx="19">
                  <c:v>-137.41</c:v>
                </c:pt>
                <c:pt idx="20">
                  <c:v>-144.69</c:v>
                </c:pt>
                <c:pt idx="21">
                  <c:v>-154.5</c:v>
                </c:pt>
                <c:pt idx="22">
                  <c:v>-166.82</c:v>
                </c:pt>
                <c:pt idx="23">
                  <c:v>-180.57</c:v>
                </c:pt>
                <c:pt idx="24">
                  <c:v>-196.4</c:v>
                </c:pt>
                <c:pt idx="25">
                  <c:v>-214.75</c:v>
                </c:pt>
                <c:pt idx="26">
                  <c:v>-234.57</c:v>
                </c:pt>
                <c:pt idx="27">
                  <c:v>-255.3</c:v>
                </c:pt>
                <c:pt idx="28">
                  <c:v>-280.52</c:v>
                </c:pt>
                <c:pt idx="29">
                  <c:v>-307.03</c:v>
                </c:pt>
                <c:pt idx="30">
                  <c:v>-335.66</c:v>
                </c:pt>
                <c:pt idx="31">
                  <c:v>-367.45</c:v>
                </c:pt>
                <c:pt idx="32">
                  <c:v>-399.38</c:v>
                </c:pt>
                <c:pt idx="33">
                  <c:v>-435.83</c:v>
                </c:pt>
                <c:pt idx="34">
                  <c:v>-474.25</c:v>
                </c:pt>
                <c:pt idx="35">
                  <c:v>-522.87</c:v>
                </c:pt>
                <c:pt idx="36">
                  <c:v>-574.28</c:v>
                </c:pt>
                <c:pt idx="37">
                  <c:v>-632.29</c:v>
                </c:pt>
                <c:pt idx="38">
                  <c:v>-721.96</c:v>
                </c:pt>
                <c:pt idx="39">
                  <c:v>-828.37</c:v>
                </c:pt>
                <c:pt idx="40">
                  <c:v>-905.24</c:v>
                </c:pt>
                <c:pt idx="41">
                  <c:v>-1091</c:v>
                </c:pt>
                <c:pt idx="42">
                  <c:v>-1281.6</c:v>
                </c:pt>
                <c:pt idx="43">
                  <c:v>-1429.9</c:v>
                </c:pt>
                <c:pt idx="44">
                  <c:v>-1691.1</c:v>
                </c:pt>
                <c:pt idx="45">
                  <c:v>-1945.5</c:v>
                </c:pt>
                <c:pt idx="46">
                  <c:v>-2403.5</c:v>
                </c:pt>
                <c:pt idx="47">
                  <c:v>-3039.7</c:v>
                </c:pt>
                <c:pt idx="48">
                  <c:v>-3242.6</c:v>
                </c:pt>
                <c:pt idx="49">
                  <c:v>-3784</c:v>
                </c:pt>
                <c:pt idx="50">
                  <c:v>-4302.7</c:v>
                </c:pt>
                <c:pt idx="51">
                  <c:v>-5066.9</c:v>
                </c:pt>
                <c:pt idx="52">
                  <c:v>-5564.2</c:v>
                </c:pt>
                <c:pt idx="53">
                  <c:v>-6334.7</c:v>
                </c:pt>
              </c:numCache>
            </c:numRef>
          </c:yVal>
          <c:smooth val="1"/>
        </c:ser>
        <c:axId val="88157888"/>
        <c:axId val="69015794"/>
      </c:scatterChart>
      <c:valAx>
        <c:axId val="88157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794"/>
        <c:crossesAt val="0"/>
        <c:crossBetween val="midCat"/>
      </c:valAx>
      <c:valAx>
        <c:axId val="690157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103741867878"/>
          <c:y val="0.344318808604523"/>
          <c:w val="0.149412740688993"/>
          <c:h val="0.1654026475455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402741998864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13.19</c:v>
                </c:pt>
                <c:pt idx="1">
                  <c:v>210.45</c:v>
                </c:pt>
                <c:pt idx="2">
                  <c:v>992.97</c:v>
                </c:pt>
                <c:pt idx="3">
                  <c:v>1148.7</c:v>
                </c:pt>
                <c:pt idx="4">
                  <c:v>1380.2</c:v>
                </c:pt>
                <c:pt idx="5">
                  <c:v>1714.8</c:v>
                </c:pt>
                <c:pt idx="6">
                  <c:v>2155.6</c:v>
                </c:pt>
                <c:pt idx="7">
                  <c:v>2701.1</c:v>
                </c:pt>
                <c:pt idx="8">
                  <c:v>3312.8</c:v>
                </c:pt>
                <c:pt idx="9">
                  <c:v>3930.2</c:v>
                </c:pt>
                <c:pt idx="10">
                  <c:v>4488.2</c:v>
                </c:pt>
                <c:pt idx="11">
                  <c:v>4937.8</c:v>
                </c:pt>
                <c:pt idx="12">
                  <c:v>5263.8</c:v>
                </c:pt>
                <c:pt idx="13">
                  <c:v>5472.9</c:v>
                </c:pt>
                <c:pt idx="14">
                  <c:v>5590.2</c:v>
                </c:pt>
                <c:pt idx="15">
                  <c:v>5634.1</c:v>
                </c:pt>
                <c:pt idx="16">
                  <c:v>5625.4</c:v>
                </c:pt>
                <c:pt idx="17">
                  <c:v>5605.2</c:v>
                </c:pt>
                <c:pt idx="18">
                  <c:v>5584.5</c:v>
                </c:pt>
                <c:pt idx="19">
                  <c:v>5569.2</c:v>
                </c:pt>
                <c:pt idx="20">
                  <c:v>5566.6</c:v>
                </c:pt>
                <c:pt idx="21">
                  <c:v>5574</c:v>
                </c:pt>
                <c:pt idx="22">
                  <c:v>5589</c:v>
                </c:pt>
                <c:pt idx="23">
                  <c:v>5611.8</c:v>
                </c:pt>
                <c:pt idx="24">
                  <c:v>5640.6</c:v>
                </c:pt>
                <c:pt idx="25">
                  <c:v>5675</c:v>
                </c:pt>
                <c:pt idx="26">
                  <c:v>5714</c:v>
                </c:pt>
                <c:pt idx="27">
                  <c:v>5758</c:v>
                </c:pt>
                <c:pt idx="28">
                  <c:v>5807.5</c:v>
                </c:pt>
                <c:pt idx="29">
                  <c:v>5860.9</c:v>
                </c:pt>
                <c:pt idx="30">
                  <c:v>5915.6</c:v>
                </c:pt>
                <c:pt idx="31">
                  <c:v>5977.7</c:v>
                </c:pt>
                <c:pt idx="32">
                  <c:v>6029.6</c:v>
                </c:pt>
                <c:pt idx="33">
                  <c:v>6082.1</c:v>
                </c:pt>
                <c:pt idx="34">
                  <c:v>6123.8</c:v>
                </c:pt>
                <c:pt idx="35">
                  <c:v>6171</c:v>
                </c:pt>
                <c:pt idx="36">
                  <c:v>6174</c:v>
                </c:pt>
                <c:pt idx="37">
                  <c:v>6210.9</c:v>
                </c:pt>
                <c:pt idx="38">
                  <c:v>6227.7</c:v>
                </c:pt>
                <c:pt idx="39">
                  <c:v>6204.7</c:v>
                </c:pt>
                <c:pt idx="40">
                  <c:v>6448</c:v>
                </c:pt>
                <c:pt idx="41">
                  <c:v>6333.7</c:v>
                </c:pt>
                <c:pt idx="42">
                  <c:v>6474.6</c:v>
                </c:pt>
                <c:pt idx="43">
                  <c:v>6552.8</c:v>
                </c:pt>
                <c:pt idx="44">
                  <c:v>6800.7</c:v>
                </c:pt>
                <c:pt idx="45">
                  <c:v>6963.9</c:v>
                </c:pt>
                <c:pt idx="46">
                  <c:v>7498.5</c:v>
                </c:pt>
                <c:pt idx="47">
                  <c:v>7808.3</c:v>
                </c:pt>
                <c:pt idx="48">
                  <c:v>8579</c:v>
                </c:pt>
                <c:pt idx="49">
                  <c:v>8945.7</c:v>
                </c:pt>
                <c:pt idx="50">
                  <c:v>9584.3</c:v>
                </c:pt>
                <c:pt idx="51">
                  <c:v>10359</c:v>
                </c:pt>
                <c:pt idx="52">
                  <c:v>10922</c:v>
                </c:pt>
                <c:pt idx="53">
                  <c:v>1173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0.9</c:v>
                </c:pt>
                <c:pt idx="1">
                  <c:v>-1024.6</c:v>
                </c:pt>
                <c:pt idx="2">
                  <c:v>-1018.2</c:v>
                </c:pt>
                <c:pt idx="3">
                  <c:v>-1349.2</c:v>
                </c:pt>
                <c:pt idx="4">
                  <c:v>-1685.6</c:v>
                </c:pt>
                <c:pt idx="5">
                  <c:v>-2018.6</c:v>
                </c:pt>
                <c:pt idx="6">
                  <c:v>-2311.9</c:v>
                </c:pt>
                <c:pt idx="7">
                  <c:v>-2521.3</c:v>
                </c:pt>
                <c:pt idx="8">
                  <c:v>-2600.8</c:v>
                </c:pt>
                <c:pt idx="9">
                  <c:v>-2530.9</c:v>
                </c:pt>
                <c:pt idx="10">
                  <c:v>-2327</c:v>
                </c:pt>
                <c:pt idx="11">
                  <c:v>-2024.7</c:v>
                </c:pt>
                <c:pt idx="12">
                  <c:v>-1676.3</c:v>
                </c:pt>
                <c:pt idx="13">
                  <c:v>-1334</c:v>
                </c:pt>
                <c:pt idx="14">
                  <c:v>-1025.4</c:v>
                </c:pt>
                <c:pt idx="15">
                  <c:v>-772.2</c:v>
                </c:pt>
                <c:pt idx="16">
                  <c:v>-588.13</c:v>
                </c:pt>
                <c:pt idx="17">
                  <c:v>-456.7</c:v>
                </c:pt>
                <c:pt idx="18">
                  <c:v>-374.05</c:v>
                </c:pt>
                <c:pt idx="19">
                  <c:v>-327.13</c:v>
                </c:pt>
                <c:pt idx="20">
                  <c:v>-300.52</c:v>
                </c:pt>
                <c:pt idx="21">
                  <c:v>-289.4</c:v>
                </c:pt>
                <c:pt idx="22">
                  <c:v>-288.89</c:v>
                </c:pt>
                <c:pt idx="23">
                  <c:v>-294.8</c:v>
                </c:pt>
                <c:pt idx="24">
                  <c:v>-304.81</c:v>
                </c:pt>
                <c:pt idx="25">
                  <c:v>-317.9</c:v>
                </c:pt>
                <c:pt idx="26">
                  <c:v>-335.48</c:v>
                </c:pt>
                <c:pt idx="27">
                  <c:v>-352.49</c:v>
                </c:pt>
                <c:pt idx="28">
                  <c:v>-372.12</c:v>
                </c:pt>
                <c:pt idx="29">
                  <c:v>-389.98</c:v>
                </c:pt>
                <c:pt idx="30">
                  <c:v>-404.75</c:v>
                </c:pt>
                <c:pt idx="31">
                  <c:v>-422.59</c:v>
                </c:pt>
                <c:pt idx="32">
                  <c:v>-435.07</c:v>
                </c:pt>
                <c:pt idx="33">
                  <c:v>-449.86</c:v>
                </c:pt>
                <c:pt idx="34">
                  <c:v>-471.26</c:v>
                </c:pt>
                <c:pt idx="35">
                  <c:v>-496.07</c:v>
                </c:pt>
                <c:pt idx="36">
                  <c:v>-513.34</c:v>
                </c:pt>
                <c:pt idx="37">
                  <c:v>-600.67</c:v>
                </c:pt>
                <c:pt idx="38">
                  <c:v>-685.27</c:v>
                </c:pt>
                <c:pt idx="39">
                  <c:v>-782.63</c:v>
                </c:pt>
                <c:pt idx="40">
                  <c:v>-939.5</c:v>
                </c:pt>
                <c:pt idx="41">
                  <c:v>-1208.7</c:v>
                </c:pt>
                <c:pt idx="42">
                  <c:v>-1446.5</c:v>
                </c:pt>
                <c:pt idx="43">
                  <c:v>-1744.1</c:v>
                </c:pt>
                <c:pt idx="44">
                  <c:v>-2019.2</c:v>
                </c:pt>
                <c:pt idx="45">
                  <c:v>-2402.8</c:v>
                </c:pt>
                <c:pt idx="46">
                  <c:v>-3244.2</c:v>
                </c:pt>
                <c:pt idx="47">
                  <c:v>-3697.9</c:v>
                </c:pt>
                <c:pt idx="48">
                  <c:v>-4186.4</c:v>
                </c:pt>
                <c:pt idx="49">
                  <c:v>-4781.1</c:v>
                </c:pt>
                <c:pt idx="50">
                  <c:v>-5368.4</c:v>
                </c:pt>
                <c:pt idx="51">
                  <c:v>-5972.3</c:v>
                </c:pt>
                <c:pt idx="52">
                  <c:v>-6970</c:v>
                </c:pt>
                <c:pt idx="53">
                  <c:v>-784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38.46</c:v>
                </c:pt>
                <c:pt idx="1">
                  <c:v>268.8</c:v>
                </c:pt>
                <c:pt idx="2">
                  <c:v>1045.6</c:v>
                </c:pt>
                <c:pt idx="3">
                  <c:v>1231.3</c:v>
                </c:pt>
                <c:pt idx="4">
                  <c:v>1485.2</c:v>
                </c:pt>
                <c:pt idx="5">
                  <c:v>1818.5</c:v>
                </c:pt>
                <c:pt idx="6">
                  <c:v>2208.9</c:v>
                </c:pt>
                <c:pt idx="7">
                  <c:v>2630.8</c:v>
                </c:pt>
                <c:pt idx="8">
                  <c:v>3036.1</c:v>
                </c:pt>
                <c:pt idx="9">
                  <c:v>3392.3</c:v>
                </c:pt>
                <c:pt idx="10">
                  <c:v>3675.1</c:v>
                </c:pt>
                <c:pt idx="11">
                  <c:v>3880.4</c:v>
                </c:pt>
                <c:pt idx="12">
                  <c:v>4021.3</c:v>
                </c:pt>
                <c:pt idx="13">
                  <c:v>4111.8</c:v>
                </c:pt>
                <c:pt idx="14">
                  <c:v>4165.2</c:v>
                </c:pt>
                <c:pt idx="15">
                  <c:v>4187.4</c:v>
                </c:pt>
                <c:pt idx="16">
                  <c:v>4193.8</c:v>
                </c:pt>
                <c:pt idx="17">
                  <c:v>4190.7</c:v>
                </c:pt>
                <c:pt idx="18">
                  <c:v>4187</c:v>
                </c:pt>
                <c:pt idx="19">
                  <c:v>4185.3</c:v>
                </c:pt>
                <c:pt idx="20">
                  <c:v>4190.2</c:v>
                </c:pt>
                <c:pt idx="21">
                  <c:v>4199.4</c:v>
                </c:pt>
                <c:pt idx="22">
                  <c:v>4214</c:v>
                </c:pt>
                <c:pt idx="23">
                  <c:v>4232.3</c:v>
                </c:pt>
                <c:pt idx="24">
                  <c:v>4254.8</c:v>
                </c:pt>
                <c:pt idx="25">
                  <c:v>4280.8</c:v>
                </c:pt>
                <c:pt idx="26">
                  <c:v>4309.2</c:v>
                </c:pt>
                <c:pt idx="27">
                  <c:v>4343.5</c:v>
                </c:pt>
                <c:pt idx="28">
                  <c:v>4379.3</c:v>
                </c:pt>
                <c:pt idx="29">
                  <c:v>4420.4</c:v>
                </c:pt>
                <c:pt idx="30">
                  <c:v>4461.1</c:v>
                </c:pt>
                <c:pt idx="31">
                  <c:v>4494.1</c:v>
                </c:pt>
                <c:pt idx="32">
                  <c:v>4548.3</c:v>
                </c:pt>
                <c:pt idx="33">
                  <c:v>4593</c:v>
                </c:pt>
                <c:pt idx="34">
                  <c:v>4627.3</c:v>
                </c:pt>
                <c:pt idx="35">
                  <c:v>4662.4</c:v>
                </c:pt>
                <c:pt idx="36">
                  <c:v>4673.2</c:v>
                </c:pt>
                <c:pt idx="37">
                  <c:v>4689.6</c:v>
                </c:pt>
                <c:pt idx="38">
                  <c:v>4702.7</c:v>
                </c:pt>
                <c:pt idx="39">
                  <c:v>4766.3</c:v>
                </c:pt>
                <c:pt idx="40">
                  <c:v>4903.6</c:v>
                </c:pt>
                <c:pt idx="41">
                  <c:v>4870.6</c:v>
                </c:pt>
                <c:pt idx="42">
                  <c:v>4972.1</c:v>
                </c:pt>
                <c:pt idx="43">
                  <c:v>5152.7</c:v>
                </c:pt>
                <c:pt idx="44">
                  <c:v>5284.6</c:v>
                </c:pt>
                <c:pt idx="45">
                  <c:v>5516.4</c:v>
                </c:pt>
                <c:pt idx="46">
                  <c:v>6190.4</c:v>
                </c:pt>
                <c:pt idx="47">
                  <c:v>6276.2</c:v>
                </c:pt>
                <c:pt idx="48">
                  <c:v>6734.7</c:v>
                </c:pt>
                <c:pt idx="49">
                  <c:v>7283.2</c:v>
                </c:pt>
                <c:pt idx="50">
                  <c:v>7761.4</c:v>
                </c:pt>
                <c:pt idx="51">
                  <c:v>8223</c:v>
                </c:pt>
                <c:pt idx="52">
                  <c:v>9091.5</c:v>
                </c:pt>
                <c:pt idx="53">
                  <c:v>9879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2.44</c:v>
                </c:pt>
                <c:pt idx="1">
                  <c:v>-996.01</c:v>
                </c:pt>
                <c:pt idx="2">
                  <c:v>-910.05</c:v>
                </c:pt>
                <c:pt idx="3">
                  <c:v>-1176.9</c:v>
                </c:pt>
                <c:pt idx="4">
                  <c:v>-1418</c:v>
                </c:pt>
                <c:pt idx="5">
                  <c:v>-1615.2</c:v>
                </c:pt>
                <c:pt idx="6">
                  <c:v>-1739.9</c:v>
                </c:pt>
                <c:pt idx="7">
                  <c:v>-1766.8</c:v>
                </c:pt>
                <c:pt idx="8">
                  <c:v>-1694.4</c:v>
                </c:pt>
                <c:pt idx="9">
                  <c:v>-1543.7</c:v>
                </c:pt>
                <c:pt idx="10">
                  <c:v>-1347.2</c:v>
                </c:pt>
                <c:pt idx="11">
                  <c:v>-1133.2</c:v>
                </c:pt>
                <c:pt idx="12">
                  <c:v>-924.7</c:v>
                </c:pt>
                <c:pt idx="13">
                  <c:v>-738.69</c:v>
                </c:pt>
                <c:pt idx="14">
                  <c:v>-579.67</c:v>
                </c:pt>
                <c:pt idx="15">
                  <c:v>-450.28</c:v>
                </c:pt>
                <c:pt idx="16">
                  <c:v>-358.4</c:v>
                </c:pt>
                <c:pt idx="17">
                  <c:v>-289.49</c:v>
                </c:pt>
                <c:pt idx="18">
                  <c:v>-245.11</c:v>
                </c:pt>
                <c:pt idx="19">
                  <c:v>-220.15</c:v>
                </c:pt>
                <c:pt idx="20">
                  <c:v>-206.25</c:v>
                </c:pt>
                <c:pt idx="21">
                  <c:v>-201.25</c:v>
                </c:pt>
                <c:pt idx="22">
                  <c:v>-202.75</c:v>
                </c:pt>
                <c:pt idx="23">
                  <c:v>-208.58</c:v>
                </c:pt>
                <c:pt idx="24">
                  <c:v>-217.87</c:v>
                </c:pt>
                <c:pt idx="25">
                  <c:v>-230</c:v>
                </c:pt>
                <c:pt idx="26">
                  <c:v>-244.94</c:v>
                </c:pt>
                <c:pt idx="27">
                  <c:v>-259.64</c:v>
                </c:pt>
                <c:pt idx="28">
                  <c:v>-277.38</c:v>
                </c:pt>
                <c:pt idx="29">
                  <c:v>-296.17</c:v>
                </c:pt>
                <c:pt idx="30">
                  <c:v>-310.92</c:v>
                </c:pt>
                <c:pt idx="31">
                  <c:v>-337.65</c:v>
                </c:pt>
                <c:pt idx="32">
                  <c:v>-345.78</c:v>
                </c:pt>
                <c:pt idx="33">
                  <c:v>-361.73</c:v>
                </c:pt>
                <c:pt idx="34">
                  <c:v>-391.93</c:v>
                </c:pt>
                <c:pt idx="35">
                  <c:v>-420.84</c:v>
                </c:pt>
                <c:pt idx="36">
                  <c:v>-446.66</c:v>
                </c:pt>
                <c:pt idx="37">
                  <c:v>-505.94</c:v>
                </c:pt>
                <c:pt idx="38">
                  <c:v>-589.91</c:v>
                </c:pt>
                <c:pt idx="39">
                  <c:v>-749</c:v>
                </c:pt>
                <c:pt idx="40">
                  <c:v>-1005.1</c:v>
                </c:pt>
                <c:pt idx="41">
                  <c:v>-1086</c:v>
                </c:pt>
                <c:pt idx="42">
                  <c:v>-1311.5</c:v>
                </c:pt>
                <c:pt idx="43">
                  <c:v>-1553.1</c:v>
                </c:pt>
                <c:pt idx="44">
                  <c:v>-1845.4</c:v>
                </c:pt>
                <c:pt idx="45">
                  <c:v>-2218.9</c:v>
                </c:pt>
                <c:pt idx="46">
                  <c:v>-2642.5</c:v>
                </c:pt>
                <c:pt idx="47">
                  <c:v>-3286</c:v>
                </c:pt>
                <c:pt idx="48">
                  <c:v>-3921</c:v>
                </c:pt>
                <c:pt idx="49">
                  <c:v>-4334.9</c:v>
                </c:pt>
                <c:pt idx="50">
                  <c:v>-4926.7</c:v>
                </c:pt>
                <c:pt idx="51">
                  <c:v>-5750.1</c:v>
                </c:pt>
                <c:pt idx="52">
                  <c:v>-6360.6</c:v>
                </c:pt>
                <c:pt idx="53">
                  <c:v>-7121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07.97</c:v>
                </c:pt>
                <c:pt idx="1">
                  <c:v>194.43</c:v>
                </c:pt>
                <c:pt idx="2">
                  <c:v>975.73</c:v>
                </c:pt>
                <c:pt idx="3">
                  <c:v>1118</c:v>
                </c:pt>
                <c:pt idx="4">
                  <c:v>1334.6</c:v>
                </c:pt>
                <c:pt idx="5">
                  <c:v>1655.7</c:v>
                </c:pt>
                <c:pt idx="6">
                  <c:v>2092.1</c:v>
                </c:pt>
                <c:pt idx="7">
                  <c:v>2656</c:v>
                </c:pt>
                <c:pt idx="8">
                  <c:v>3318.3</c:v>
                </c:pt>
                <c:pt idx="9">
                  <c:v>4027.7</c:v>
                </c:pt>
                <c:pt idx="10">
                  <c:v>4708</c:v>
                </c:pt>
                <c:pt idx="11">
                  <c:v>5295.4</c:v>
                </c:pt>
                <c:pt idx="12">
                  <c:v>5756.2</c:v>
                </c:pt>
                <c:pt idx="13">
                  <c:v>6084.8</c:v>
                </c:pt>
                <c:pt idx="14">
                  <c:v>6298.3</c:v>
                </c:pt>
                <c:pt idx="15">
                  <c:v>6412</c:v>
                </c:pt>
                <c:pt idx="16">
                  <c:v>6452.3</c:v>
                </c:pt>
                <c:pt idx="17">
                  <c:v>6452.7</c:v>
                </c:pt>
                <c:pt idx="18">
                  <c:v>6436.6</c:v>
                </c:pt>
                <c:pt idx="19">
                  <c:v>6414.5</c:v>
                </c:pt>
                <c:pt idx="20">
                  <c:v>6403.1</c:v>
                </c:pt>
                <c:pt idx="21">
                  <c:v>6400.1</c:v>
                </c:pt>
                <c:pt idx="22">
                  <c:v>6407.2</c:v>
                </c:pt>
                <c:pt idx="23">
                  <c:v>6421.4</c:v>
                </c:pt>
                <c:pt idx="24">
                  <c:v>6444.6</c:v>
                </c:pt>
                <c:pt idx="25">
                  <c:v>6472.9</c:v>
                </c:pt>
                <c:pt idx="26">
                  <c:v>6507.2</c:v>
                </c:pt>
                <c:pt idx="27">
                  <c:v>6547.9</c:v>
                </c:pt>
                <c:pt idx="28">
                  <c:v>6594.7</c:v>
                </c:pt>
                <c:pt idx="29">
                  <c:v>6644</c:v>
                </c:pt>
                <c:pt idx="30">
                  <c:v>6697.2</c:v>
                </c:pt>
                <c:pt idx="31">
                  <c:v>6754.8</c:v>
                </c:pt>
                <c:pt idx="32">
                  <c:v>6808.7</c:v>
                </c:pt>
                <c:pt idx="33">
                  <c:v>6856.3</c:v>
                </c:pt>
                <c:pt idx="34">
                  <c:v>6898.6</c:v>
                </c:pt>
                <c:pt idx="35">
                  <c:v>6933.4</c:v>
                </c:pt>
                <c:pt idx="36">
                  <c:v>6937.8</c:v>
                </c:pt>
                <c:pt idx="37">
                  <c:v>6951.2</c:v>
                </c:pt>
                <c:pt idx="38">
                  <c:v>6979.1</c:v>
                </c:pt>
                <c:pt idx="39">
                  <c:v>6982.5</c:v>
                </c:pt>
                <c:pt idx="40">
                  <c:v>6887.7</c:v>
                </c:pt>
                <c:pt idx="41">
                  <c:v>7044.6</c:v>
                </c:pt>
                <c:pt idx="42">
                  <c:v>7121.4</c:v>
                </c:pt>
                <c:pt idx="43">
                  <c:v>7388.6</c:v>
                </c:pt>
                <c:pt idx="44">
                  <c:v>7480.9</c:v>
                </c:pt>
                <c:pt idx="45">
                  <c:v>7769.6</c:v>
                </c:pt>
                <c:pt idx="46">
                  <c:v>7519.8</c:v>
                </c:pt>
                <c:pt idx="47">
                  <c:v>8849.9</c:v>
                </c:pt>
                <c:pt idx="48">
                  <c:v>9076.4</c:v>
                </c:pt>
                <c:pt idx="49">
                  <c:v>9586.2</c:v>
                </c:pt>
                <c:pt idx="50">
                  <c:v>10095</c:v>
                </c:pt>
                <c:pt idx="51">
                  <c:v>10566</c:v>
                </c:pt>
                <c:pt idx="52">
                  <c:v>11547</c:v>
                </c:pt>
                <c:pt idx="53">
                  <c:v>1232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05.15</c:v>
                </c:pt>
                <c:pt idx="1">
                  <c:v>-1033</c:v>
                </c:pt>
                <c:pt idx="2">
                  <c:v>-1048.8</c:v>
                </c:pt>
                <c:pt idx="3">
                  <c:v>-1397.5</c:v>
                </c:pt>
                <c:pt idx="4">
                  <c:v>-1762</c:v>
                </c:pt>
                <c:pt idx="5">
                  <c:v>-2139.5</c:v>
                </c:pt>
                <c:pt idx="6">
                  <c:v>-2498</c:v>
                </c:pt>
                <c:pt idx="7">
                  <c:v>-2792.1</c:v>
                </c:pt>
                <c:pt idx="8">
                  <c:v>-2965.3</c:v>
                </c:pt>
                <c:pt idx="9">
                  <c:v>-2982</c:v>
                </c:pt>
                <c:pt idx="10">
                  <c:v>-2836.2</c:v>
                </c:pt>
                <c:pt idx="11">
                  <c:v>-2556</c:v>
                </c:pt>
                <c:pt idx="12">
                  <c:v>-2192.3</c:v>
                </c:pt>
                <c:pt idx="13">
                  <c:v>-1804.4</c:v>
                </c:pt>
                <c:pt idx="14">
                  <c:v>-1430.2</c:v>
                </c:pt>
                <c:pt idx="15">
                  <c:v>-1099.9</c:v>
                </c:pt>
                <c:pt idx="16">
                  <c:v>-839.89</c:v>
                </c:pt>
                <c:pt idx="17">
                  <c:v>-637.77</c:v>
                </c:pt>
                <c:pt idx="18">
                  <c:v>-496.76</c:v>
                </c:pt>
                <c:pt idx="19">
                  <c:v>-405.04</c:v>
                </c:pt>
                <c:pt idx="20">
                  <c:v>-346.98</c:v>
                </c:pt>
                <c:pt idx="21">
                  <c:v>-313.48</c:v>
                </c:pt>
                <c:pt idx="22">
                  <c:v>-296.4</c:v>
                </c:pt>
                <c:pt idx="23">
                  <c:v>-291.16</c:v>
                </c:pt>
                <c:pt idx="24">
                  <c:v>-293.24</c:v>
                </c:pt>
                <c:pt idx="25">
                  <c:v>-300.26</c:v>
                </c:pt>
                <c:pt idx="26">
                  <c:v>-313.61</c:v>
                </c:pt>
                <c:pt idx="27">
                  <c:v>-324.64</c:v>
                </c:pt>
                <c:pt idx="28">
                  <c:v>-343.69</c:v>
                </c:pt>
                <c:pt idx="29">
                  <c:v>-357.33</c:v>
                </c:pt>
                <c:pt idx="30">
                  <c:v>-370.08</c:v>
                </c:pt>
                <c:pt idx="31">
                  <c:v>-384.68</c:v>
                </c:pt>
                <c:pt idx="32">
                  <c:v>-391.95</c:v>
                </c:pt>
                <c:pt idx="33">
                  <c:v>-392.72</c:v>
                </c:pt>
                <c:pt idx="34">
                  <c:v>-396.48</c:v>
                </c:pt>
                <c:pt idx="35">
                  <c:v>-413.39</c:v>
                </c:pt>
                <c:pt idx="36">
                  <c:v>-427.11</c:v>
                </c:pt>
                <c:pt idx="37">
                  <c:v>-490.07</c:v>
                </c:pt>
                <c:pt idx="38">
                  <c:v>-609.87</c:v>
                </c:pt>
                <c:pt idx="39">
                  <c:v>-735.34</c:v>
                </c:pt>
                <c:pt idx="40">
                  <c:v>-743.01</c:v>
                </c:pt>
                <c:pt idx="41">
                  <c:v>-1114.4</c:v>
                </c:pt>
                <c:pt idx="42">
                  <c:v>-1364.2</c:v>
                </c:pt>
                <c:pt idx="43">
                  <c:v>-1662.1</c:v>
                </c:pt>
                <c:pt idx="44">
                  <c:v>-1940.1</c:v>
                </c:pt>
                <c:pt idx="45">
                  <c:v>-2273</c:v>
                </c:pt>
                <c:pt idx="46">
                  <c:v>-2353.6</c:v>
                </c:pt>
                <c:pt idx="47">
                  <c:v>-3466.4</c:v>
                </c:pt>
                <c:pt idx="48">
                  <c:v>-4271.7</c:v>
                </c:pt>
                <c:pt idx="49">
                  <c:v>-4700.3</c:v>
                </c:pt>
                <c:pt idx="50">
                  <c:v>-5362.4</c:v>
                </c:pt>
                <c:pt idx="51">
                  <c:v>-6375.9</c:v>
                </c:pt>
                <c:pt idx="52">
                  <c:v>-6849.4</c:v>
                </c:pt>
                <c:pt idx="53">
                  <c:v>-776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89.62</c:v>
                </c:pt>
                <c:pt idx="1">
                  <c:v>166.17</c:v>
                </c:pt>
                <c:pt idx="2">
                  <c:v>944.94</c:v>
                </c:pt>
                <c:pt idx="3">
                  <c:v>1069.9</c:v>
                </c:pt>
                <c:pt idx="4">
                  <c:v>1269.2</c:v>
                </c:pt>
                <c:pt idx="5">
                  <c:v>1576.1</c:v>
                </c:pt>
                <c:pt idx="6">
                  <c:v>2027.6</c:v>
                </c:pt>
                <c:pt idx="7">
                  <c:v>2641.3</c:v>
                </c:pt>
                <c:pt idx="8">
                  <c:v>3423</c:v>
                </c:pt>
                <c:pt idx="9">
                  <c:v>4318.5</c:v>
                </c:pt>
                <c:pt idx="10">
                  <c:v>5212</c:v>
                </c:pt>
                <c:pt idx="11">
                  <c:v>5969.8</c:v>
                </c:pt>
                <c:pt idx="12">
                  <c:v>6498.7</c:v>
                </c:pt>
                <c:pt idx="13">
                  <c:v>6783.7</c:v>
                </c:pt>
                <c:pt idx="14">
                  <c:v>6878.5</c:v>
                </c:pt>
                <c:pt idx="15">
                  <c:v>6848.1</c:v>
                </c:pt>
                <c:pt idx="16">
                  <c:v>6762.1</c:v>
                </c:pt>
                <c:pt idx="17">
                  <c:v>6672.4</c:v>
                </c:pt>
                <c:pt idx="18">
                  <c:v>6602.4</c:v>
                </c:pt>
                <c:pt idx="19">
                  <c:v>6552.7</c:v>
                </c:pt>
                <c:pt idx="20">
                  <c:v>6526.4</c:v>
                </c:pt>
                <c:pt idx="21">
                  <c:v>6516.7</c:v>
                </c:pt>
                <c:pt idx="22">
                  <c:v>6519.5</c:v>
                </c:pt>
                <c:pt idx="23">
                  <c:v>6532.8</c:v>
                </c:pt>
                <c:pt idx="24">
                  <c:v>6553.3</c:v>
                </c:pt>
                <c:pt idx="25">
                  <c:v>6579.9</c:v>
                </c:pt>
                <c:pt idx="26">
                  <c:v>6615.5</c:v>
                </c:pt>
                <c:pt idx="27">
                  <c:v>6656.2</c:v>
                </c:pt>
                <c:pt idx="28">
                  <c:v>6706</c:v>
                </c:pt>
                <c:pt idx="29">
                  <c:v>6758.9</c:v>
                </c:pt>
                <c:pt idx="30">
                  <c:v>6815</c:v>
                </c:pt>
                <c:pt idx="31">
                  <c:v>6879</c:v>
                </c:pt>
                <c:pt idx="32">
                  <c:v>6938</c:v>
                </c:pt>
                <c:pt idx="33">
                  <c:v>6998.7</c:v>
                </c:pt>
                <c:pt idx="34">
                  <c:v>7059.9</c:v>
                </c:pt>
                <c:pt idx="35">
                  <c:v>7096</c:v>
                </c:pt>
                <c:pt idx="36">
                  <c:v>7127</c:v>
                </c:pt>
                <c:pt idx="37">
                  <c:v>7187.6</c:v>
                </c:pt>
                <c:pt idx="38">
                  <c:v>7209.3</c:v>
                </c:pt>
                <c:pt idx="39">
                  <c:v>7200.9</c:v>
                </c:pt>
                <c:pt idx="40">
                  <c:v>7063.2</c:v>
                </c:pt>
                <c:pt idx="41">
                  <c:v>7342.3</c:v>
                </c:pt>
                <c:pt idx="42">
                  <c:v>7448.4</c:v>
                </c:pt>
                <c:pt idx="43">
                  <c:v>7731.7</c:v>
                </c:pt>
                <c:pt idx="44">
                  <c:v>7847.2</c:v>
                </c:pt>
                <c:pt idx="45">
                  <c:v>8119.3</c:v>
                </c:pt>
                <c:pt idx="46">
                  <c:v>7801.5</c:v>
                </c:pt>
                <c:pt idx="47">
                  <c:v>9031.4</c:v>
                </c:pt>
                <c:pt idx="48">
                  <c:v>9355.3</c:v>
                </c:pt>
                <c:pt idx="49">
                  <c:v>9973.5</c:v>
                </c:pt>
                <c:pt idx="50">
                  <c:v>10563</c:v>
                </c:pt>
                <c:pt idx="51">
                  <c:v>11374</c:v>
                </c:pt>
                <c:pt idx="52">
                  <c:v>11883</c:v>
                </c:pt>
                <c:pt idx="53">
                  <c:v>1268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02.59</c:v>
                </c:pt>
                <c:pt idx="1">
                  <c:v>-1038</c:v>
                </c:pt>
                <c:pt idx="2">
                  <c:v>-1088.6</c:v>
                </c:pt>
                <c:pt idx="3">
                  <c:v>-1458.5</c:v>
                </c:pt>
                <c:pt idx="4">
                  <c:v>-1860.5</c:v>
                </c:pt>
                <c:pt idx="5">
                  <c:v>-2300.8</c:v>
                </c:pt>
                <c:pt idx="6">
                  <c:v>-2747.4</c:v>
                </c:pt>
                <c:pt idx="7">
                  <c:v>-3148</c:v>
                </c:pt>
                <c:pt idx="8">
                  <c:v>-3427.4</c:v>
                </c:pt>
                <c:pt idx="9">
                  <c:v>-3495.5</c:v>
                </c:pt>
                <c:pt idx="10">
                  <c:v>-3302.8</c:v>
                </c:pt>
                <c:pt idx="11">
                  <c:v>-2868.3</c:v>
                </c:pt>
                <c:pt idx="12">
                  <c:v>-2289.2</c:v>
                </c:pt>
                <c:pt idx="13">
                  <c:v>-1698.2</c:v>
                </c:pt>
                <c:pt idx="14">
                  <c:v>-1183.9</c:v>
                </c:pt>
                <c:pt idx="15">
                  <c:v>-794.92</c:v>
                </c:pt>
                <c:pt idx="16">
                  <c:v>-541.2</c:v>
                </c:pt>
                <c:pt idx="17">
                  <c:v>-380.4</c:v>
                </c:pt>
                <c:pt idx="18">
                  <c:v>-291.62</c:v>
                </c:pt>
                <c:pt idx="19">
                  <c:v>-246.7</c:v>
                </c:pt>
                <c:pt idx="20">
                  <c:v>-227.52</c:v>
                </c:pt>
                <c:pt idx="21">
                  <c:v>-222.99</c:v>
                </c:pt>
                <c:pt idx="22">
                  <c:v>-229.19</c:v>
                </c:pt>
                <c:pt idx="23">
                  <c:v>-241.21</c:v>
                </c:pt>
                <c:pt idx="24">
                  <c:v>-259.37</c:v>
                </c:pt>
                <c:pt idx="25">
                  <c:v>-277.46</c:v>
                </c:pt>
                <c:pt idx="26">
                  <c:v>-304.38</c:v>
                </c:pt>
                <c:pt idx="27">
                  <c:v>-327.98</c:v>
                </c:pt>
                <c:pt idx="28">
                  <c:v>-355.22</c:v>
                </c:pt>
                <c:pt idx="29">
                  <c:v>-379.47</c:v>
                </c:pt>
                <c:pt idx="30">
                  <c:v>-409.05</c:v>
                </c:pt>
                <c:pt idx="31">
                  <c:v>-427.06</c:v>
                </c:pt>
                <c:pt idx="32">
                  <c:v>-444.14</c:v>
                </c:pt>
                <c:pt idx="33">
                  <c:v>-470.68</c:v>
                </c:pt>
                <c:pt idx="34">
                  <c:v>-492.98</c:v>
                </c:pt>
                <c:pt idx="35">
                  <c:v>-496.05</c:v>
                </c:pt>
                <c:pt idx="36">
                  <c:v>-528.22</c:v>
                </c:pt>
                <c:pt idx="37">
                  <c:v>-625.16</c:v>
                </c:pt>
                <c:pt idx="38">
                  <c:v>-710.13</c:v>
                </c:pt>
                <c:pt idx="39">
                  <c:v>-816.4</c:v>
                </c:pt>
                <c:pt idx="40">
                  <c:v>-790.09</c:v>
                </c:pt>
                <c:pt idx="41">
                  <c:v>-1211.9</c:v>
                </c:pt>
                <c:pt idx="42">
                  <c:v>-1475.6</c:v>
                </c:pt>
                <c:pt idx="43">
                  <c:v>-1813.2</c:v>
                </c:pt>
                <c:pt idx="44">
                  <c:v>-2038.8</c:v>
                </c:pt>
                <c:pt idx="45">
                  <c:v>-2333.3</c:v>
                </c:pt>
                <c:pt idx="46">
                  <c:v>-2589.3</c:v>
                </c:pt>
                <c:pt idx="47">
                  <c:v>-3377</c:v>
                </c:pt>
                <c:pt idx="48">
                  <c:v>-4372.1</c:v>
                </c:pt>
                <c:pt idx="49">
                  <c:v>-4776.9</c:v>
                </c:pt>
                <c:pt idx="50">
                  <c:v>-5476.3</c:v>
                </c:pt>
                <c:pt idx="51">
                  <c:v>-5896.9</c:v>
                </c:pt>
                <c:pt idx="52">
                  <c:v>-7033.2</c:v>
                </c:pt>
                <c:pt idx="53">
                  <c:v>-7927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52.08</c:v>
                </c:pt>
                <c:pt idx="1">
                  <c:v>250.84</c:v>
                </c:pt>
                <c:pt idx="2">
                  <c:v>1033.1</c:v>
                </c:pt>
                <c:pt idx="3">
                  <c:v>1184.8</c:v>
                </c:pt>
                <c:pt idx="4">
                  <c:v>1416.3</c:v>
                </c:pt>
                <c:pt idx="5">
                  <c:v>1756.2</c:v>
                </c:pt>
                <c:pt idx="6">
                  <c:v>2221</c:v>
                </c:pt>
                <c:pt idx="7">
                  <c:v>2799</c:v>
                </c:pt>
                <c:pt idx="8">
                  <c:v>3453.4</c:v>
                </c:pt>
                <c:pt idx="9">
                  <c:v>4105.7</c:v>
                </c:pt>
                <c:pt idx="10">
                  <c:v>4667.7</c:v>
                </c:pt>
                <c:pt idx="11">
                  <c:v>5080.5</c:v>
                </c:pt>
                <c:pt idx="12">
                  <c:v>5335</c:v>
                </c:pt>
                <c:pt idx="13">
                  <c:v>5456</c:v>
                </c:pt>
                <c:pt idx="14">
                  <c:v>5483.7</c:v>
                </c:pt>
                <c:pt idx="15">
                  <c:v>5452.8</c:v>
                </c:pt>
                <c:pt idx="16">
                  <c:v>5397.8</c:v>
                </c:pt>
                <c:pt idx="17">
                  <c:v>5344.9</c:v>
                </c:pt>
                <c:pt idx="18">
                  <c:v>5304.9</c:v>
                </c:pt>
                <c:pt idx="19">
                  <c:v>5277.7</c:v>
                </c:pt>
                <c:pt idx="20">
                  <c:v>5266.9</c:v>
                </c:pt>
                <c:pt idx="21">
                  <c:v>5267</c:v>
                </c:pt>
                <c:pt idx="22">
                  <c:v>5276.1</c:v>
                </c:pt>
                <c:pt idx="23">
                  <c:v>5293.4</c:v>
                </c:pt>
                <c:pt idx="24">
                  <c:v>5316.6</c:v>
                </c:pt>
                <c:pt idx="25">
                  <c:v>5346.1</c:v>
                </c:pt>
                <c:pt idx="26">
                  <c:v>5381.7</c:v>
                </c:pt>
                <c:pt idx="27">
                  <c:v>5423.2</c:v>
                </c:pt>
                <c:pt idx="28">
                  <c:v>5471.5</c:v>
                </c:pt>
                <c:pt idx="29">
                  <c:v>5524.9</c:v>
                </c:pt>
                <c:pt idx="30">
                  <c:v>5588</c:v>
                </c:pt>
                <c:pt idx="31">
                  <c:v>5652.7</c:v>
                </c:pt>
                <c:pt idx="32">
                  <c:v>5721.8</c:v>
                </c:pt>
                <c:pt idx="33">
                  <c:v>5799.2</c:v>
                </c:pt>
                <c:pt idx="34">
                  <c:v>5870.4</c:v>
                </c:pt>
                <c:pt idx="35">
                  <c:v>5931.7</c:v>
                </c:pt>
                <c:pt idx="36">
                  <c:v>6000.7</c:v>
                </c:pt>
                <c:pt idx="37">
                  <c:v>6043.9</c:v>
                </c:pt>
                <c:pt idx="38">
                  <c:v>6105.2</c:v>
                </c:pt>
                <c:pt idx="39">
                  <c:v>6198.5</c:v>
                </c:pt>
                <c:pt idx="40">
                  <c:v>6005.3</c:v>
                </c:pt>
                <c:pt idx="41">
                  <c:v>6382.8</c:v>
                </c:pt>
                <c:pt idx="42">
                  <c:v>6531.4</c:v>
                </c:pt>
                <c:pt idx="43">
                  <c:v>6717.1</c:v>
                </c:pt>
                <c:pt idx="44">
                  <c:v>6905.7</c:v>
                </c:pt>
                <c:pt idx="45">
                  <c:v>7133.8</c:v>
                </c:pt>
                <c:pt idx="46">
                  <c:v>8056.9</c:v>
                </c:pt>
                <c:pt idx="47">
                  <c:v>8001.8</c:v>
                </c:pt>
                <c:pt idx="48">
                  <c:v>8779.2</c:v>
                </c:pt>
                <c:pt idx="49">
                  <c:v>9187.7</c:v>
                </c:pt>
                <c:pt idx="50">
                  <c:v>9743.7</c:v>
                </c:pt>
                <c:pt idx="51">
                  <c:v>10356</c:v>
                </c:pt>
                <c:pt idx="52">
                  <c:v>11136</c:v>
                </c:pt>
                <c:pt idx="53">
                  <c:v>11938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96.1</c:v>
                </c:pt>
                <c:pt idx="1">
                  <c:v>-1021.2</c:v>
                </c:pt>
                <c:pt idx="2">
                  <c:v>-1021</c:v>
                </c:pt>
                <c:pt idx="3">
                  <c:v>-1355.7</c:v>
                </c:pt>
                <c:pt idx="4">
                  <c:v>-1699.6</c:v>
                </c:pt>
                <c:pt idx="5">
                  <c:v>-2046</c:v>
                </c:pt>
                <c:pt idx="6">
                  <c:v>-2350.9</c:v>
                </c:pt>
                <c:pt idx="7">
                  <c:v>-2559.5</c:v>
                </c:pt>
                <c:pt idx="8">
                  <c:v>-2614.4</c:v>
                </c:pt>
                <c:pt idx="9">
                  <c:v>-2488.2</c:v>
                </c:pt>
                <c:pt idx="10">
                  <c:v>-2203.5</c:v>
                </c:pt>
                <c:pt idx="11">
                  <c:v>-1818.9</c:v>
                </c:pt>
                <c:pt idx="12">
                  <c:v>-1407.7</c:v>
                </c:pt>
                <c:pt idx="13">
                  <c:v>-1034.3</c:v>
                </c:pt>
                <c:pt idx="14">
                  <c:v>-727.51</c:v>
                </c:pt>
                <c:pt idx="15">
                  <c:v>-501.49</c:v>
                </c:pt>
                <c:pt idx="16">
                  <c:v>-358.26</c:v>
                </c:pt>
                <c:pt idx="17">
                  <c:v>-267.59</c:v>
                </c:pt>
                <c:pt idx="18">
                  <c:v>-220.66</c:v>
                </c:pt>
                <c:pt idx="19">
                  <c:v>-201.71</c:v>
                </c:pt>
                <c:pt idx="20">
                  <c:v>-197.54</c:v>
                </c:pt>
                <c:pt idx="21">
                  <c:v>-203.66</c:v>
                </c:pt>
                <c:pt idx="22">
                  <c:v>-217.36</c:v>
                </c:pt>
                <c:pt idx="23">
                  <c:v>-236.41</c:v>
                </c:pt>
                <c:pt idx="24">
                  <c:v>-259.16</c:v>
                </c:pt>
                <c:pt idx="25">
                  <c:v>-285.46</c:v>
                </c:pt>
                <c:pt idx="26">
                  <c:v>-316.77</c:v>
                </c:pt>
                <c:pt idx="27">
                  <c:v>-348.35</c:v>
                </c:pt>
                <c:pt idx="28">
                  <c:v>-383.38</c:v>
                </c:pt>
                <c:pt idx="29">
                  <c:v>-420.98</c:v>
                </c:pt>
                <c:pt idx="30">
                  <c:v>-459.91</c:v>
                </c:pt>
                <c:pt idx="31">
                  <c:v>-496.55</c:v>
                </c:pt>
                <c:pt idx="32">
                  <c:v>-536.31</c:v>
                </c:pt>
                <c:pt idx="33">
                  <c:v>-569.16</c:v>
                </c:pt>
                <c:pt idx="34">
                  <c:v>-600.94</c:v>
                </c:pt>
                <c:pt idx="35">
                  <c:v>-641.78</c:v>
                </c:pt>
                <c:pt idx="36">
                  <c:v>-705.13</c:v>
                </c:pt>
                <c:pt idx="37">
                  <c:v>-757.96</c:v>
                </c:pt>
                <c:pt idx="38">
                  <c:v>-862.31</c:v>
                </c:pt>
                <c:pt idx="39">
                  <c:v>-1032.5</c:v>
                </c:pt>
                <c:pt idx="40">
                  <c:v>-1296</c:v>
                </c:pt>
                <c:pt idx="41">
                  <c:v>-1403.1</c:v>
                </c:pt>
                <c:pt idx="42">
                  <c:v>-1633.5</c:v>
                </c:pt>
                <c:pt idx="43">
                  <c:v>-1970.5</c:v>
                </c:pt>
                <c:pt idx="44">
                  <c:v>-2217.7</c:v>
                </c:pt>
                <c:pt idx="45">
                  <c:v>-2479.9</c:v>
                </c:pt>
                <c:pt idx="46">
                  <c:v>-3079.9</c:v>
                </c:pt>
                <c:pt idx="47">
                  <c:v>-3913.8</c:v>
                </c:pt>
                <c:pt idx="48">
                  <c:v>-4148.3</c:v>
                </c:pt>
                <c:pt idx="49">
                  <c:v>-4932.1</c:v>
                </c:pt>
                <c:pt idx="50">
                  <c:v>-5514.6</c:v>
                </c:pt>
                <c:pt idx="51">
                  <c:v>-6211.8</c:v>
                </c:pt>
                <c:pt idx="52">
                  <c:v>-7151.9</c:v>
                </c:pt>
                <c:pt idx="53">
                  <c:v>-809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05.06</c:v>
                </c:pt>
                <c:pt idx="1">
                  <c:v>208.49</c:v>
                </c:pt>
                <c:pt idx="2">
                  <c:v>992.86</c:v>
                </c:pt>
                <c:pt idx="3">
                  <c:v>1151.4</c:v>
                </c:pt>
                <c:pt idx="4">
                  <c:v>1389.7</c:v>
                </c:pt>
                <c:pt idx="5">
                  <c:v>1732.7</c:v>
                </c:pt>
                <c:pt idx="6">
                  <c:v>2191.7</c:v>
                </c:pt>
                <c:pt idx="7">
                  <c:v>2749.3</c:v>
                </c:pt>
                <c:pt idx="8">
                  <c:v>3366.2</c:v>
                </c:pt>
                <c:pt idx="9">
                  <c:v>3970.3</c:v>
                </c:pt>
                <c:pt idx="10">
                  <c:v>4487.2</c:v>
                </c:pt>
                <c:pt idx="11">
                  <c:v>4871.3</c:v>
                </c:pt>
                <c:pt idx="12">
                  <c:v>5120.9</c:v>
                </c:pt>
                <c:pt idx="13">
                  <c:v>5256.1</c:v>
                </c:pt>
                <c:pt idx="14">
                  <c:v>5309.6</c:v>
                </c:pt>
                <c:pt idx="15">
                  <c:v>5304</c:v>
                </c:pt>
                <c:pt idx="16">
                  <c:v>5267.7</c:v>
                </c:pt>
                <c:pt idx="17">
                  <c:v>5226.9</c:v>
                </c:pt>
                <c:pt idx="18">
                  <c:v>5193</c:v>
                </c:pt>
                <c:pt idx="19">
                  <c:v>5168.2</c:v>
                </c:pt>
                <c:pt idx="20">
                  <c:v>5158.2</c:v>
                </c:pt>
                <c:pt idx="21">
                  <c:v>5158.9</c:v>
                </c:pt>
                <c:pt idx="22">
                  <c:v>5168.8</c:v>
                </c:pt>
                <c:pt idx="23">
                  <c:v>5185.8</c:v>
                </c:pt>
                <c:pt idx="24">
                  <c:v>5209.6</c:v>
                </c:pt>
                <c:pt idx="25">
                  <c:v>5239.4</c:v>
                </c:pt>
                <c:pt idx="26">
                  <c:v>5276.1</c:v>
                </c:pt>
                <c:pt idx="27">
                  <c:v>5320</c:v>
                </c:pt>
                <c:pt idx="28">
                  <c:v>5371.3</c:v>
                </c:pt>
                <c:pt idx="29">
                  <c:v>5429.3</c:v>
                </c:pt>
                <c:pt idx="30">
                  <c:v>5490.5</c:v>
                </c:pt>
                <c:pt idx="31">
                  <c:v>5559.9</c:v>
                </c:pt>
                <c:pt idx="32">
                  <c:v>5631.8</c:v>
                </c:pt>
                <c:pt idx="33">
                  <c:v>5713</c:v>
                </c:pt>
                <c:pt idx="34">
                  <c:v>5787</c:v>
                </c:pt>
                <c:pt idx="35">
                  <c:v>5858</c:v>
                </c:pt>
                <c:pt idx="36">
                  <c:v>5924.2</c:v>
                </c:pt>
                <c:pt idx="37">
                  <c:v>6014.9</c:v>
                </c:pt>
                <c:pt idx="38">
                  <c:v>6081.4</c:v>
                </c:pt>
                <c:pt idx="39">
                  <c:v>6154.7</c:v>
                </c:pt>
                <c:pt idx="40">
                  <c:v>6063</c:v>
                </c:pt>
                <c:pt idx="41">
                  <c:v>6378.7</c:v>
                </c:pt>
                <c:pt idx="42">
                  <c:v>6508.1</c:v>
                </c:pt>
                <c:pt idx="43">
                  <c:v>6731.9</c:v>
                </c:pt>
                <c:pt idx="44">
                  <c:v>6953.8</c:v>
                </c:pt>
                <c:pt idx="45">
                  <c:v>7263.2</c:v>
                </c:pt>
                <c:pt idx="46">
                  <c:v>7060.9</c:v>
                </c:pt>
                <c:pt idx="47">
                  <c:v>8497.8</c:v>
                </c:pt>
                <c:pt idx="48">
                  <c:v>8678.9</c:v>
                </c:pt>
                <c:pt idx="49">
                  <c:v>9220.1</c:v>
                </c:pt>
                <c:pt idx="50">
                  <c:v>9823.4</c:v>
                </c:pt>
                <c:pt idx="51">
                  <c:v>10270</c:v>
                </c:pt>
                <c:pt idx="52">
                  <c:v>11196</c:v>
                </c:pt>
                <c:pt idx="53">
                  <c:v>1203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98.28</c:v>
                </c:pt>
                <c:pt idx="1">
                  <c:v>-1023.6</c:v>
                </c:pt>
                <c:pt idx="2">
                  <c:v>-1015.2</c:v>
                </c:pt>
                <c:pt idx="3">
                  <c:v>-1342.4</c:v>
                </c:pt>
                <c:pt idx="4">
                  <c:v>-1674</c:v>
                </c:pt>
                <c:pt idx="5">
                  <c:v>-2001.3</c:v>
                </c:pt>
                <c:pt idx="6">
                  <c:v>-2278.5</c:v>
                </c:pt>
                <c:pt idx="7">
                  <c:v>-2458.1</c:v>
                </c:pt>
                <c:pt idx="8">
                  <c:v>-2493.1</c:v>
                </c:pt>
                <c:pt idx="9">
                  <c:v>-2365.4</c:v>
                </c:pt>
                <c:pt idx="10">
                  <c:v>-2103.5</c:v>
                </c:pt>
                <c:pt idx="11">
                  <c:v>-1758.4</c:v>
                </c:pt>
                <c:pt idx="12">
                  <c:v>-1392.2</c:v>
                </c:pt>
                <c:pt idx="13">
                  <c:v>-1056.2</c:v>
                </c:pt>
                <c:pt idx="14">
                  <c:v>-769.34</c:v>
                </c:pt>
                <c:pt idx="15">
                  <c:v>-549.38</c:v>
                </c:pt>
                <c:pt idx="16">
                  <c:v>-401.63</c:v>
                </c:pt>
                <c:pt idx="17">
                  <c:v>-303.42</c:v>
                </c:pt>
                <c:pt idx="18">
                  <c:v>-247.97</c:v>
                </c:pt>
                <c:pt idx="19">
                  <c:v>-223.42</c:v>
                </c:pt>
                <c:pt idx="20">
                  <c:v>-214.69</c:v>
                </c:pt>
                <c:pt idx="21">
                  <c:v>-218.29</c:v>
                </c:pt>
                <c:pt idx="22">
                  <c:v>-230.41</c:v>
                </c:pt>
                <c:pt idx="23">
                  <c:v>-248.69</c:v>
                </c:pt>
                <c:pt idx="24">
                  <c:v>-272.45</c:v>
                </c:pt>
                <c:pt idx="25">
                  <c:v>-299.45</c:v>
                </c:pt>
                <c:pt idx="26">
                  <c:v>-331.71</c:v>
                </c:pt>
                <c:pt idx="27">
                  <c:v>-365.56</c:v>
                </c:pt>
                <c:pt idx="28">
                  <c:v>-402.96</c:v>
                </c:pt>
                <c:pt idx="29">
                  <c:v>-442.61</c:v>
                </c:pt>
                <c:pt idx="30">
                  <c:v>-483.78</c:v>
                </c:pt>
                <c:pt idx="31">
                  <c:v>-524.24</c:v>
                </c:pt>
                <c:pt idx="32">
                  <c:v>-566.11</c:v>
                </c:pt>
                <c:pt idx="33">
                  <c:v>-600.45</c:v>
                </c:pt>
                <c:pt idx="34">
                  <c:v>-644.16</c:v>
                </c:pt>
                <c:pt idx="35">
                  <c:v>-683.59</c:v>
                </c:pt>
                <c:pt idx="36">
                  <c:v>-740.5</c:v>
                </c:pt>
                <c:pt idx="37">
                  <c:v>-846.73</c:v>
                </c:pt>
                <c:pt idx="38">
                  <c:v>-947.31</c:v>
                </c:pt>
                <c:pt idx="39">
                  <c:v>-1081.4</c:v>
                </c:pt>
                <c:pt idx="40">
                  <c:v>-1008.2</c:v>
                </c:pt>
                <c:pt idx="41">
                  <c:v>-1468.9</c:v>
                </c:pt>
                <c:pt idx="42">
                  <c:v>-1689.4</c:v>
                </c:pt>
                <c:pt idx="43">
                  <c:v>-2028.8</c:v>
                </c:pt>
                <c:pt idx="44">
                  <c:v>-2253.3</c:v>
                </c:pt>
                <c:pt idx="45">
                  <c:v>-2559.9</c:v>
                </c:pt>
                <c:pt idx="46">
                  <c:v>-2880.1</c:v>
                </c:pt>
                <c:pt idx="47">
                  <c:v>-3762.1</c:v>
                </c:pt>
                <c:pt idx="48">
                  <c:v>-4253.1</c:v>
                </c:pt>
                <c:pt idx="49">
                  <c:v>-4981.2</c:v>
                </c:pt>
                <c:pt idx="50">
                  <c:v>-5541.4</c:v>
                </c:pt>
                <c:pt idx="51">
                  <c:v>-6508.4</c:v>
                </c:pt>
                <c:pt idx="52">
                  <c:v>-7256.1</c:v>
                </c:pt>
                <c:pt idx="53">
                  <c:v>-816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98.47</c:v>
                </c:pt>
                <c:pt idx="1">
                  <c:v>186.05</c:v>
                </c:pt>
                <c:pt idx="2">
                  <c:v>967.36</c:v>
                </c:pt>
                <c:pt idx="3">
                  <c:v>1105.1</c:v>
                </c:pt>
                <c:pt idx="4">
                  <c:v>1318.8</c:v>
                </c:pt>
                <c:pt idx="5">
                  <c:v>1638</c:v>
                </c:pt>
                <c:pt idx="6">
                  <c:v>2086.4</c:v>
                </c:pt>
                <c:pt idx="7">
                  <c:v>2667.6</c:v>
                </c:pt>
                <c:pt idx="8">
                  <c:v>3366.2</c:v>
                </c:pt>
                <c:pt idx="9">
                  <c:v>4123.9</c:v>
                </c:pt>
                <c:pt idx="10">
                  <c:v>4852.3</c:v>
                </c:pt>
                <c:pt idx="11">
                  <c:v>5466.8</c:v>
                </c:pt>
                <c:pt idx="12">
                  <c:v>5927.3</c:v>
                </c:pt>
                <c:pt idx="13">
                  <c:v>6229.8</c:v>
                </c:pt>
                <c:pt idx="14">
                  <c:v>6400</c:v>
                </c:pt>
                <c:pt idx="15">
                  <c:v>6463.4</c:v>
                </c:pt>
                <c:pt idx="16">
                  <c:v>6456.1</c:v>
                </c:pt>
                <c:pt idx="17">
                  <c:v>6418.1</c:v>
                </c:pt>
                <c:pt idx="18">
                  <c:v>6373.6</c:v>
                </c:pt>
                <c:pt idx="19">
                  <c:v>6333.7</c:v>
                </c:pt>
                <c:pt idx="20">
                  <c:v>6310</c:v>
                </c:pt>
                <c:pt idx="21">
                  <c:v>6299</c:v>
                </c:pt>
                <c:pt idx="22">
                  <c:v>6299.6</c:v>
                </c:pt>
                <c:pt idx="23">
                  <c:v>6312.8</c:v>
                </c:pt>
                <c:pt idx="24">
                  <c:v>6334.6</c:v>
                </c:pt>
                <c:pt idx="25">
                  <c:v>6363.3</c:v>
                </c:pt>
                <c:pt idx="26">
                  <c:v>6399.8</c:v>
                </c:pt>
                <c:pt idx="27">
                  <c:v>6443.4</c:v>
                </c:pt>
                <c:pt idx="28">
                  <c:v>6494.3</c:v>
                </c:pt>
                <c:pt idx="29">
                  <c:v>6553.3</c:v>
                </c:pt>
                <c:pt idx="30">
                  <c:v>6615.3</c:v>
                </c:pt>
                <c:pt idx="31">
                  <c:v>6686.7</c:v>
                </c:pt>
                <c:pt idx="32">
                  <c:v>6759.1</c:v>
                </c:pt>
                <c:pt idx="33">
                  <c:v>6836.6</c:v>
                </c:pt>
                <c:pt idx="34">
                  <c:v>6912.2</c:v>
                </c:pt>
                <c:pt idx="35">
                  <c:v>6974.1</c:v>
                </c:pt>
                <c:pt idx="36">
                  <c:v>7025.2</c:v>
                </c:pt>
                <c:pt idx="37">
                  <c:v>7105</c:v>
                </c:pt>
                <c:pt idx="38">
                  <c:v>7120.2</c:v>
                </c:pt>
                <c:pt idx="39">
                  <c:v>7170.6</c:v>
                </c:pt>
                <c:pt idx="40">
                  <c:v>7085.2</c:v>
                </c:pt>
                <c:pt idx="41">
                  <c:v>7395.3</c:v>
                </c:pt>
                <c:pt idx="42">
                  <c:v>7581</c:v>
                </c:pt>
                <c:pt idx="43">
                  <c:v>7804.1</c:v>
                </c:pt>
                <c:pt idx="44">
                  <c:v>7982.6</c:v>
                </c:pt>
                <c:pt idx="45">
                  <c:v>8133</c:v>
                </c:pt>
                <c:pt idx="46">
                  <c:v>9052.1</c:v>
                </c:pt>
                <c:pt idx="47">
                  <c:v>9265.5</c:v>
                </c:pt>
                <c:pt idx="48">
                  <c:v>9568.3</c:v>
                </c:pt>
                <c:pt idx="49">
                  <c:v>10173</c:v>
                </c:pt>
                <c:pt idx="50">
                  <c:v>10716</c:v>
                </c:pt>
                <c:pt idx="51">
                  <c:v>11519</c:v>
                </c:pt>
                <c:pt idx="52">
                  <c:v>11971</c:v>
                </c:pt>
                <c:pt idx="53">
                  <c:v>12752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1.77</c:v>
                </c:pt>
                <c:pt idx="1">
                  <c:v>-1035</c:v>
                </c:pt>
                <c:pt idx="2">
                  <c:v>-1059.8</c:v>
                </c:pt>
                <c:pt idx="3">
                  <c:v>-1413.6</c:v>
                </c:pt>
                <c:pt idx="4">
                  <c:v>-1788.2</c:v>
                </c:pt>
                <c:pt idx="5">
                  <c:v>-2183.2</c:v>
                </c:pt>
                <c:pt idx="6">
                  <c:v>-2562.9</c:v>
                </c:pt>
                <c:pt idx="7">
                  <c:v>-2878.9</c:v>
                </c:pt>
                <c:pt idx="8">
                  <c:v>-3068.5</c:v>
                </c:pt>
                <c:pt idx="9">
                  <c:v>-3082.6</c:v>
                </c:pt>
                <c:pt idx="10">
                  <c:v>-2907.7</c:v>
                </c:pt>
                <c:pt idx="11">
                  <c:v>-2575.4</c:v>
                </c:pt>
                <c:pt idx="12">
                  <c:v>-2150.5</c:v>
                </c:pt>
                <c:pt idx="13">
                  <c:v>-1709.3</c:v>
                </c:pt>
                <c:pt idx="14">
                  <c:v>-1298</c:v>
                </c:pt>
                <c:pt idx="15">
                  <c:v>-951.92</c:v>
                </c:pt>
                <c:pt idx="16">
                  <c:v>-694.08</c:v>
                </c:pt>
                <c:pt idx="17">
                  <c:v>-506.32</c:v>
                </c:pt>
                <c:pt idx="18">
                  <c:v>-386.74</c:v>
                </c:pt>
                <c:pt idx="19">
                  <c:v>-317.96</c:v>
                </c:pt>
                <c:pt idx="20">
                  <c:v>-279.59</c:v>
                </c:pt>
                <c:pt idx="21">
                  <c:v>-264.93</c:v>
                </c:pt>
                <c:pt idx="22">
                  <c:v>-264.87</c:v>
                </c:pt>
                <c:pt idx="23">
                  <c:v>-275.64</c:v>
                </c:pt>
                <c:pt idx="24">
                  <c:v>-293.18</c:v>
                </c:pt>
                <c:pt idx="25">
                  <c:v>-315.49</c:v>
                </c:pt>
                <c:pt idx="26">
                  <c:v>-343.26</c:v>
                </c:pt>
                <c:pt idx="27">
                  <c:v>-373.26</c:v>
                </c:pt>
                <c:pt idx="28">
                  <c:v>-405.8</c:v>
                </c:pt>
                <c:pt idx="29">
                  <c:v>-440.84</c:v>
                </c:pt>
                <c:pt idx="30">
                  <c:v>-473.28</c:v>
                </c:pt>
                <c:pt idx="31">
                  <c:v>-508.78</c:v>
                </c:pt>
                <c:pt idx="32">
                  <c:v>-538.3</c:v>
                </c:pt>
                <c:pt idx="33">
                  <c:v>-572.94</c:v>
                </c:pt>
                <c:pt idx="34">
                  <c:v>-610.13</c:v>
                </c:pt>
                <c:pt idx="35">
                  <c:v>-636.81</c:v>
                </c:pt>
                <c:pt idx="36">
                  <c:v>-670.75</c:v>
                </c:pt>
                <c:pt idx="37">
                  <c:v>-775.04</c:v>
                </c:pt>
                <c:pt idx="38">
                  <c:v>-836.91</c:v>
                </c:pt>
                <c:pt idx="39">
                  <c:v>-962.02</c:v>
                </c:pt>
                <c:pt idx="40">
                  <c:v>-1219.9</c:v>
                </c:pt>
                <c:pt idx="41">
                  <c:v>-1368.1</c:v>
                </c:pt>
                <c:pt idx="42">
                  <c:v>-1633.2</c:v>
                </c:pt>
                <c:pt idx="43">
                  <c:v>-1945.5</c:v>
                </c:pt>
                <c:pt idx="44">
                  <c:v>-2170.1</c:v>
                </c:pt>
                <c:pt idx="45">
                  <c:v>-2441.8</c:v>
                </c:pt>
                <c:pt idx="46">
                  <c:v>-2744.6</c:v>
                </c:pt>
                <c:pt idx="47">
                  <c:v>-3425.2</c:v>
                </c:pt>
                <c:pt idx="48">
                  <c:v>-4286.3</c:v>
                </c:pt>
                <c:pt idx="49">
                  <c:v>-4670.2</c:v>
                </c:pt>
                <c:pt idx="50">
                  <c:v>-5363.2</c:v>
                </c:pt>
                <c:pt idx="51">
                  <c:v>-5742.8</c:v>
                </c:pt>
                <c:pt idx="52">
                  <c:v>-6851.1</c:v>
                </c:pt>
                <c:pt idx="53">
                  <c:v>-7679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82.893</c:v>
                </c:pt>
                <c:pt idx="1">
                  <c:v>145.9</c:v>
                </c:pt>
                <c:pt idx="2">
                  <c:v>918.19</c:v>
                </c:pt>
                <c:pt idx="3">
                  <c:v>1029.1</c:v>
                </c:pt>
                <c:pt idx="4">
                  <c:v>1205.8</c:v>
                </c:pt>
                <c:pt idx="5">
                  <c:v>1482.5</c:v>
                </c:pt>
                <c:pt idx="6">
                  <c:v>1885.1</c:v>
                </c:pt>
                <c:pt idx="7">
                  <c:v>2454.6</c:v>
                </c:pt>
                <c:pt idx="8">
                  <c:v>3206.2</c:v>
                </c:pt>
                <c:pt idx="9">
                  <c:v>4121.7</c:v>
                </c:pt>
                <c:pt idx="10">
                  <c:v>5130.5</c:v>
                </c:pt>
                <c:pt idx="11">
                  <c:v>6121.3</c:v>
                </c:pt>
                <c:pt idx="12">
                  <c:v>6986.2</c:v>
                </c:pt>
                <c:pt idx="13">
                  <c:v>7651.5</c:v>
                </c:pt>
                <c:pt idx="14">
                  <c:v>8103.8</c:v>
                </c:pt>
                <c:pt idx="15">
                  <c:v>8359.4</c:v>
                </c:pt>
                <c:pt idx="16">
                  <c:v>8457.4</c:v>
                </c:pt>
                <c:pt idx="17">
                  <c:v>8463.7</c:v>
                </c:pt>
                <c:pt idx="18">
                  <c:v>8423.9</c:v>
                </c:pt>
                <c:pt idx="19">
                  <c:v>8362.6</c:v>
                </c:pt>
                <c:pt idx="20">
                  <c:v>8311.7</c:v>
                </c:pt>
                <c:pt idx="21">
                  <c:v>8274.7</c:v>
                </c:pt>
                <c:pt idx="22">
                  <c:v>8254.9</c:v>
                </c:pt>
                <c:pt idx="23">
                  <c:v>8254.2</c:v>
                </c:pt>
                <c:pt idx="24">
                  <c:v>8262.3</c:v>
                </c:pt>
                <c:pt idx="25">
                  <c:v>8285</c:v>
                </c:pt>
                <c:pt idx="26">
                  <c:v>8316.3</c:v>
                </c:pt>
                <c:pt idx="27">
                  <c:v>8356.1</c:v>
                </c:pt>
                <c:pt idx="28">
                  <c:v>8407.7</c:v>
                </c:pt>
                <c:pt idx="29">
                  <c:v>8463.4</c:v>
                </c:pt>
                <c:pt idx="30">
                  <c:v>8526.9</c:v>
                </c:pt>
                <c:pt idx="31">
                  <c:v>8591.8</c:v>
                </c:pt>
                <c:pt idx="32">
                  <c:v>8663</c:v>
                </c:pt>
                <c:pt idx="33">
                  <c:v>8730.6</c:v>
                </c:pt>
                <c:pt idx="34">
                  <c:v>8794.4</c:v>
                </c:pt>
                <c:pt idx="35">
                  <c:v>8843</c:v>
                </c:pt>
                <c:pt idx="36">
                  <c:v>8891.4</c:v>
                </c:pt>
                <c:pt idx="37">
                  <c:v>8938.9</c:v>
                </c:pt>
                <c:pt idx="38">
                  <c:v>8958.6</c:v>
                </c:pt>
                <c:pt idx="39">
                  <c:v>8984.4</c:v>
                </c:pt>
                <c:pt idx="40">
                  <c:v>8756.5</c:v>
                </c:pt>
                <c:pt idx="41">
                  <c:v>9157</c:v>
                </c:pt>
                <c:pt idx="42">
                  <c:v>9226.5</c:v>
                </c:pt>
                <c:pt idx="43">
                  <c:v>9339.6</c:v>
                </c:pt>
                <c:pt idx="44">
                  <c:v>9678.3</c:v>
                </c:pt>
                <c:pt idx="45">
                  <c:v>10005</c:v>
                </c:pt>
                <c:pt idx="46">
                  <c:v>9692.5</c:v>
                </c:pt>
                <c:pt idx="47">
                  <c:v>11075</c:v>
                </c:pt>
                <c:pt idx="48">
                  <c:v>11351</c:v>
                </c:pt>
                <c:pt idx="49">
                  <c:v>11946</c:v>
                </c:pt>
                <c:pt idx="50">
                  <c:v>12515</c:v>
                </c:pt>
                <c:pt idx="51">
                  <c:v>13181</c:v>
                </c:pt>
                <c:pt idx="52">
                  <c:v>13839</c:v>
                </c:pt>
                <c:pt idx="53">
                  <c:v>14640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09.31</c:v>
                </c:pt>
                <c:pt idx="1">
                  <c:v>-1046.2</c:v>
                </c:pt>
                <c:pt idx="2">
                  <c:v>-1111.6</c:v>
                </c:pt>
                <c:pt idx="3">
                  <c:v>-1495.9</c:v>
                </c:pt>
                <c:pt idx="4">
                  <c:v>-1918.8</c:v>
                </c:pt>
                <c:pt idx="5">
                  <c:v>-2391.8</c:v>
                </c:pt>
                <c:pt idx="6">
                  <c:v>-2897</c:v>
                </c:pt>
                <c:pt idx="7">
                  <c:v>-3398.9</c:v>
                </c:pt>
                <c:pt idx="8">
                  <c:v>-3833.6</c:v>
                </c:pt>
                <c:pt idx="9">
                  <c:v>-4120.9</c:v>
                </c:pt>
                <c:pt idx="10">
                  <c:v>-4187.9</c:v>
                </c:pt>
                <c:pt idx="11">
                  <c:v>-3992.4</c:v>
                </c:pt>
                <c:pt idx="12">
                  <c:v>-3571.6</c:v>
                </c:pt>
                <c:pt idx="13">
                  <c:v>-3015.7</c:v>
                </c:pt>
                <c:pt idx="14">
                  <c:v>-2412.6</c:v>
                </c:pt>
                <c:pt idx="15">
                  <c:v>-1843.6</c:v>
                </c:pt>
                <c:pt idx="16">
                  <c:v>-1371.2</c:v>
                </c:pt>
                <c:pt idx="17">
                  <c:v>-992.98</c:v>
                </c:pt>
                <c:pt idx="18">
                  <c:v>-723.17</c:v>
                </c:pt>
                <c:pt idx="19">
                  <c:v>-544</c:v>
                </c:pt>
                <c:pt idx="20">
                  <c:v>-429.76</c:v>
                </c:pt>
                <c:pt idx="21">
                  <c:v>-364.28</c:v>
                </c:pt>
                <c:pt idx="22">
                  <c:v>-331.93</c:v>
                </c:pt>
                <c:pt idx="23">
                  <c:v>-320.46</c:v>
                </c:pt>
                <c:pt idx="24">
                  <c:v>-324.35</c:v>
                </c:pt>
                <c:pt idx="25">
                  <c:v>-336.03</c:v>
                </c:pt>
                <c:pt idx="26">
                  <c:v>-355.24</c:v>
                </c:pt>
                <c:pt idx="27">
                  <c:v>-377.94</c:v>
                </c:pt>
                <c:pt idx="28">
                  <c:v>-404.39</c:v>
                </c:pt>
                <c:pt idx="29">
                  <c:v>-430.69</c:v>
                </c:pt>
                <c:pt idx="30">
                  <c:v>-455.47</c:v>
                </c:pt>
                <c:pt idx="31">
                  <c:v>-479.34</c:v>
                </c:pt>
                <c:pt idx="32">
                  <c:v>-506.05</c:v>
                </c:pt>
                <c:pt idx="33">
                  <c:v>-524.14</c:v>
                </c:pt>
                <c:pt idx="34">
                  <c:v>-538.68</c:v>
                </c:pt>
                <c:pt idx="35">
                  <c:v>-561.55</c:v>
                </c:pt>
                <c:pt idx="36">
                  <c:v>-613.03</c:v>
                </c:pt>
                <c:pt idx="37">
                  <c:v>-693.5</c:v>
                </c:pt>
                <c:pt idx="38">
                  <c:v>-786.23</c:v>
                </c:pt>
                <c:pt idx="39">
                  <c:v>-919.32</c:v>
                </c:pt>
                <c:pt idx="40">
                  <c:v>-1064.5</c:v>
                </c:pt>
                <c:pt idx="41">
                  <c:v>-1352.1</c:v>
                </c:pt>
                <c:pt idx="42">
                  <c:v>-1601</c:v>
                </c:pt>
                <c:pt idx="43">
                  <c:v>-1842.4</c:v>
                </c:pt>
                <c:pt idx="44">
                  <c:v>-2234.6</c:v>
                </c:pt>
                <c:pt idx="45">
                  <c:v>-2493.5</c:v>
                </c:pt>
                <c:pt idx="46">
                  <c:v>-2659.6</c:v>
                </c:pt>
                <c:pt idx="47">
                  <c:v>-3521.1</c:v>
                </c:pt>
                <c:pt idx="48">
                  <c:v>-4577.6</c:v>
                </c:pt>
                <c:pt idx="49">
                  <c:v>-4934.2</c:v>
                </c:pt>
                <c:pt idx="50">
                  <c:v>-5718.8</c:v>
                </c:pt>
                <c:pt idx="51">
                  <c:v>-6535.6</c:v>
                </c:pt>
                <c:pt idx="52">
                  <c:v>-7307.3</c:v>
                </c:pt>
                <c:pt idx="53">
                  <c:v>-8254.9</c:v>
                </c:pt>
              </c:numCache>
            </c:numRef>
          </c:yVal>
          <c:smooth val="1"/>
        </c:ser>
        <c:axId val="53163402"/>
        <c:axId val="52782476"/>
      </c:scatterChart>
      <c:valAx>
        <c:axId val="5316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476"/>
        <c:crossesAt val="0"/>
        <c:crossBetween val="midCat"/>
      </c:valAx>
      <c:valAx>
        <c:axId val="527824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58826354626"/>
          <c:y val="0.333425261996691"/>
          <c:w val="0.129371698030826"/>
          <c:h val="0.155681191395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7257127887176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0.86</c:v>
                </c:pt>
                <c:pt idx="1">
                  <c:v>371.84</c:v>
                </c:pt>
                <c:pt idx="2">
                  <c:v>1086.8</c:v>
                </c:pt>
                <c:pt idx="3">
                  <c:v>1274.8</c:v>
                </c:pt>
                <c:pt idx="4">
                  <c:v>1494.8</c:v>
                </c:pt>
                <c:pt idx="5">
                  <c:v>1736.1</c:v>
                </c:pt>
                <c:pt idx="6">
                  <c:v>1968.3</c:v>
                </c:pt>
                <c:pt idx="7">
                  <c:v>2174.9</c:v>
                </c:pt>
                <c:pt idx="8">
                  <c:v>2342.9</c:v>
                </c:pt>
                <c:pt idx="9">
                  <c:v>2472.4</c:v>
                </c:pt>
                <c:pt idx="10">
                  <c:v>2565.4</c:v>
                </c:pt>
                <c:pt idx="11">
                  <c:v>2630.9</c:v>
                </c:pt>
                <c:pt idx="12">
                  <c:v>2677.4</c:v>
                </c:pt>
                <c:pt idx="13">
                  <c:v>2712.3</c:v>
                </c:pt>
                <c:pt idx="14">
                  <c:v>2738.1</c:v>
                </c:pt>
                <c:pt idx="15">
                  <c:v>2755.7</c:v>
                </c:pt>
                <c:pt idx="16">
                  <c:v>2769.8</c:v>
                </c:pt>
                <c:pt idx="17">
                  <c:v>2783.6</c:v>
                </c:pt>
                <c:pt idx="18">
                  <c:v>2799.3</c:v>
                </c:pt>
                <c:pt idx="19">
                  <c:v>2817.3</c:v>
                </c:pt>
                <c:pt idx="20">
                  <c:v>2839.9</c:v>
                </c:pt>
                <c:pt idx="21">
                  <c:v>2866.6</c:v>
                </c:pt>
                <c:pt idx="22">
                  <c:v>2896.7</c:v>
                </c:pt>
                <c:pt idx="23">
                  <c:v>2931.1</c:v>
                </c:pt>
                <c:pt idx="24">
                  <c:v>2969</c:v>
                </c:pt>
                <c:pt idx="25">
                  <c:v>3010.3</c:v>
                </c:pt>
                <c:pt idx="26">
                  <c:v>3055.6</c:v>
                </c:pt>
                <c:pt idx="27">
                  <c:v>3104.4</c:v>
                </c:pt>
                <c:pt idx="28">
                  <c:v>3156.4</c:v>
                </c:pt>
                <c:pt idx="29">
                  <c:v>3213.4</c:v>
                </c:pt>
                <c:pt idx="30">
                  <c:v>3272.8</c:v>
                </c:pt>
                <c:pt idx="31">
                  <c:v>3337.4</c:v>
                </c:pt>
                <c:pt idx="32">
                  <c:v>3401.7</c:v>
                </c:pt>
                <c:pt idx="33">
                  <c:v>3467.4</c:v>
                </c:pt>
                <c:pt idx="34">
                  <c:v>3531.9</c:v>
                </c:pt>
                <c:pt idx="35">
                  <c:v>3593.5</c:v>
                </c:pt>
                <c:pt idx="36">
                  <c:v>3648.9</c:v>
                </c:pt>
                <c:pt idx="37">
                  <c:v>3692.3</c:v>
                </c:pt>
                <c:pt idx="38">
                  <c:v>3735.5</c:v>
                </c:pt>
                <c:pt idx="39">
                  <c:v>3810.8</c:v>
                </c:pt>
                <c:pt idx="40">
                  <c:v>3925.4</c:v>
                </c:pt>
                <c:pt idx="41">
                  <c:v>3953.3</c:v>
                </c:pt>
                <c:pt idx="42">
                  <c:v>4071.6</c:v>
                </c:pt>
                <c:pt idx="43">
                  <c:v>4158.8</c:v>
                </c:pt>
                <c:pt idx="44">
                  <c:v>4353.7</c:v>
                </c:pt>
                <c:pt idx="45">
                  <c:v>4495.5</c:v>
                </c:pt>
                <c:pt idx="46">
                  <c:v>4910.8</c:v>
                </c:pt>
                <c:pt idx="47">
                  <c:v>5190.9</c:v>
                </c:pt>
                <c:pt idx="48">
                  <c:v>5715.1</c:v>
                </c:pt>
                <c:pt idx="49">
                  <c:v>6020.4</c:v>
                </c:pt>
                <c:pt idx="50">
                  <c:v>6503.5</c:v>
                </c:pt>
                <c:pt idx="51">
                  <c:v>6920.2</c:v>
                </c:pt>
                <c:pt idx="52">
                  <c:v>7535.7</c:v>
                </c:pt>
                <c:pt idx="53">
                  <c:v>8143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68.42</c:v>
                </c:pt>
                <c:pt idx="1">
                  <c:v>-920.22</c:v>
                </c:pt>
                <c:pt idx="2">
                  <c:v>-695.92</c:v>
                </c:pt>
                <c:pt idx="3">
                  <c:v>-850.07</c:v>
                </c:pt>
                <c:pt idx="4">
                  <c:v>-949.3</c:v>
                </c:pt>
                <c:pt idx="5">
                  <c:v>-988.01</c:v>
                </c:pt>
                <c:pt idx="6">
                  <c:v>-969.19</c:v>
                </c:pt>
                <c:pt idx="7">
                  <c:v>-902.21</c:v>
                </c:pt>
                <c:pt idx="8">
                  <c:v>-806.86</c:v>
                </c:pt>
                <c:pt idx="9">
                  <c:v>-700.81</c:v>
                </c:pt>
                <c:pt idx="10">
                  <c:v>-598.82</c:v>
                </c:pt>
                <c:pt idx="11">
                  <c:v>-507.51</c:v>
                </c:pt>
                <c:pt idx="12">
                  <c:v>-427.9</c:v>
                </c:pt>
                <c:pt idx="13">
                  <c:v>-363.71</c:v>
                </c:pt>
                <c:pt idx="14">
                  <c:v>-311.74</c:v>
                </c:pt>
                <c:pt idx="15">
                  <c:v>-273.35</c:v>
                </c:pt>
                <c:pt idx="16">
                  <c:v>-250.89</c:v>
                </c:pt>
                <c:pt idx="17">
                  <c:v>-235.44</c:v>
                </c:pt>
                <c:pt idx="18">
                  <c:v>-230.69</c:v>
                </c:pt>
                <c:pt idx="19">
                  <c:v>-233.8</c:v>
                </c:pt>
                <c:pt idx="20">
                  <c:v>-241.08</c:v>
                </c:pt>
                <c:pt idx="21">
                  <c:v>-252.56</c:v>
                </c:pt>
                <c:pt idx="22">
                  <c:v>-267.04</c:v>
                </c:pt>
                <c:pt idx="23">
                  <c:v>-283.09</c:v>
                </c:pt>
                <c:pt idx="24">
                  <c:v>-301.94</c:v>
                </c:pt>
                <c:pt idx="25">
                  <c:v>-320.92</c:v>
                </c:pt>
                <c:pt idx="26">
                  <c:v>-343.28</c:v>
                </c:pt>
                <c:pt idx="27">
                  <c:v>-364.19</c:v>
                </c:pt>
                <c:pt idx="28">
                  <c:v>-386.69</c:v>
                </c:pt>
                <c:pt idx="29">
                  <c:v>-409.52</c:v>
                </c:pt>
                <c:pt idx="30">
                  <c:v>-432.85</c:v>
                </c:pt>
                <c:pt idx="31">
                  <c:v>-458.07</c:v>
                </c:pt>
                <c:pt idx="32">
                  <c:v>-480.22</c:v>
                </c:pt>
                <c:pt idx="33">
                  <c:v>-500.36</c:v>
                </c:pt>
                <c:pt idx="34">
                  <c:v>-522.97</c:v>
                </c:pt>
                <c:pt idx="35">
                  <c:v>-549.54</c:v>
                </c:pt>
                <c:pt idx="36">
                  <c:v>-581.98</c:v>
                </c:pt>
                <c:pt idx="37">
                  <c:v>-618.27</c:v>
                </c:pt>
                <c:pt idx="38">
                  <c:v>-678.95</c:v>
                </c:pt>
                <c:pt idx="39">
                  <c:v>-795.75</c:v>
                </c:pt>
                <c:pt idx="40">
                  <c:v>-831.42</c:v>
                </c:pt>
                <c:pt idx="41">
                  <c:v>-1058.2</c:v>
                </c:pt>
                <c:pt idx="42">
                  <c:v>-1240.7</c:v>
                </c:pt>
                <c:pt idx="43">
                  <c:v>-1393</c:v>
                </c:pt>
                <c:pt idx="44">
                  <c:v>-1650.6</c:v>
                </c:pt>
                <c:pt idx="45">
                  <c:v>-1891.5</c:v>
                </c:pt>
                <c:pt idx="46">
                  <c:v>-2464.7</c:v>
                </c:pt>
                <c:pt idx="47">
                  <c:v>-2928</c:v>
                </c:pt>
                <c:pt idx="48">
                  <c:v>-3273.7</c:v>
                </c:pt>
                <c:pt idx="49">
                  <c:v>-3687.3</c:v>
                </c:pt>
                <c:pt idx="50">
                  <c:v>-4133.4</c:v>
                </c:pt>
                <c:pt idx="51">
                  <c:v>-4712.9</c:v>
                </c:pt>
                <c:pt idx="52">
                  <c:v>-5387.5</c:v>
                </c:pt>
                <c:pt idx="53">
                  <c:v>-608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41.97</c:v>
                </c:pt>
                <c:pt idx="1">
                  <c:v>453.72</c:v>
                </c:pt>
                <c:pt idx="2">
                  <c:v>676.54</c:v>
                </c:pt>
                <c:pt idx="3">
                  <c:v>1231.4</c:v>
                </c:pt>
                <c:pt idx="4">
                  <c:v>1387.3</c:v>
                </c:pt>
                <c:pt idx="5">
                  <c:v>1536</c:v>
                </c:pt>
                <c:pt idx="6">
                  <c:v>1661.1</c:v>
                </c:pt>
                <c:pt idx="7">
                  <c:v>1760.8</c:v>
                </c:pt>
                <c:pt idx="8">
                  <c:v>1834.7</c:v>
                </c:pt>
                <c:pt idx="9">
                  <c:v>1888</c:v>
                </c:pt>
                <c:pt idx="10">
                  <c:v>1924.6</c:v>
                </c:pt>
                <c:pt idx="11">
                  <c:v>1949.1</c:v>
                </c:pt>
                <c:pt idx="12">
                  <c:v>1967.3</c:v>
                </c:pt>
                <c:pt idx="13">
                  <c:v>1982.3</c:v>
                </c:pt>
                <c:pt idx="14">
                  <c:v>1993.3</c:v>
                </c:pt>
                <c:pt idx="15">
                  <c:v>2002.4</c:v>
                </c:pt>
                <c:pt idx="16">
                  <c:v>2011.7</c:v>
                </c:pt>
                <c:pt idx="17">
                  <c:v>2020.4</c:v>
                </c:pt>
                <c:pt idx="18">
                  <c:v>2031.7</c:v>
                </c:pt>
                <c:pt idx="19">
                  <c:v>2044.9</c:v>
                </c:pt>
                <c:pt idx="20">
                  <c:v>2061.4</c:v>
                </c:pt>
                <c:pt idx="21">
                  <c:v>2080.6</c:v>
                </c:pt>
                <c:pt idx="22">
                  <c:v>2101.7</c:v>
                </c:pt>
                <c:pt idx="23">
                  <c:v>2125.7</c:v>
                </c:pt>
                <c:pt idx="24">
                  <c:v>2152.1</c:v>
                </c:pt>
                <c:pt idx="25">
                  <c:v>2181.7</c:v>
                </c:pt>
                <c:pt idx="26">
                  <c:v>2213.4</c:v>
                </c:pt>
                <c:pt idx="27">
                  <c:v>2248.8</c:v>
                </c:pt>
                <c:pt idx="28">
                  <c:v>2287.4</c:v>
                </c:pt>
                <c:pt idx="29">
                  <c:v>2329.7</c:v>
                </c:pt>
                <c:pt idx="30">
                  <c:v>2374.5</c:v>
                </c:pt>
                <c:pt idx="31">
                  <c:v>2427.6</c:v>
                </c:pt>
                <c:pt idx="32">
                  <c:v>2474.1</c:v>
                </c:pt>
                <c:pt idx="33">
                  <c:v>2526.4</c:v>
                </c:pt>
                <c:pt idx="34">
                  <c:v>2579</c:v>
                </c:pt>
                <c:pt idx="35">
                  <c:v>2633.9</c:v>
                </c:pt>
                <c:pt idx="36">
                  <c:v>2681.4</c:v>
                </c:pt>
                <c:pt idx="37">
                  <c:v>2739.9</c:v>
                </c:pt>
                <c:pt idx="38">
                  <c:v>2777.6</c:v>
                </c:pt>
                <c:pt idx="39">
                  <c:v>2836</c:v>
                </c:pt>
                <c:pt idx="40">
                  <c:v>2836.8</c:v>
                </c:pt>
                <c:pt idx="41">
                  <c:v>2998.2</c:v>
                </c:pt>
                <c:pt idx="42">
                  <c:v>3097.2</c:v>
                </c:pt>
                <c:pt idx="43">
                  <c:v>3192.2</c:v>
                </c:pt>
                <c:pt idx="44">
                  <c:v>3379.7</c:v>
                </c:pt>
                <c:pt idx="45">
                  <c:v>3587.9</c:v>
                </c:pt>
                <c:pt idx="46">
                  <c:v>3682.9</c:v>
                </c:pt>
                <c:pt idx="47">
                  <c:v>4325.9</c:v>
                </c:pt>
                <c:pt idx="48">
                  <c:v>4668</c:v>
                </c:pt>
                <c:pt idx="49">
                  <c:v>4932.6</c:v>
                </c:pt>
                <c:pt idx="50">
                  <c:v>5394.5</c:v>
                </c:pt>
                <c:pt idx="51">
                  <c:v>5847.7</c:v>
                </c:pt>
                <c:pt idx="52">
                  <c:v>6381.2</c:v>
                </c:pt>
                <c:pt idx="53">
                  <c:v>6988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32.67</c:v>
                </c:pt>
                <c:pt idx="1">
                  <c:v>-822.69</c:v>
                </c:pt>
                <c:pt idx="2">
                  <c:v>-931.12</c:v>
                </c:pt>
                <c:pt idx="3">
                  <c:v>-569.74</c:v>
                </c:pt>
                <c:pt idx="4">
                  <c:v>-597.01</c:v>
                </c:pt>
                <c:pt idx="5">
                  <c:v>-581.28</c:v>
                </c:pt>
                <c:pt idx="6">
                  <c:v>-537.68</c:v>
                </c:pt>
                <c:pt idx="7">
                  <c:v>-476.41</c:v>
                </c:pt>
                <c:pt idx="8">
                  <c:v>-410.33</c:v>
                </c:pt>
                <c:pt idx="9">
                  <c:v>-347.7</c:v>
                </c:pt>
                <c:pt idx="10">
                  <c:v>-293.72</c:v>
                </c:pt>
                <c:pt idx="11">
                  <c:v>-248.9</c:v>
                </c:pt>
                <c:pt idx="12">
                  <c:v>-211.72</c:v>
                </c:pt>
                <c:pt idx="13">
                  <c:v>-183.76</c:v>
                </c:pt>
                <c:pt idx="14">
                  <c:v>-162.31</c:v>
                </c:pt>
                <c:pt idx="15">
                  <c:v>-147.88</c:v>
                </c:pt>
                <c:pt idx="16">
                  <c:v>-143.62</c:v>
                </c:pt>
                <c:pt idx="17">
                  <c:v>-141.14</c:v>
                </c:pt>
                <c:pt idx="18">
                  <c:v>-144.17</c:v>
                </c:pt>
                <c:pt idx="19">
                  <c:v>-151.56</c:v>
                </c:pt>
                <c:pt idx="20">
                  <c:v>-160.84</c:v>
                </c:pt>
                <c:pt idx="21">
                  <c:v>-172.45</c:v>
                </c:pt>
                <c:pt idx="22">
                  <c:v>-185.93</c:v>
                </c:pt>
                <c:pt idx="23">
                  <c:v>-200.89</c:v>
                </c:pt>
                <c:pt idx="24">
                  <c:v>-216.71</c:v>
                </c:pt>
                <c:pt idx="25">
                  <c:v>-234.94</c:v>
                </c:pt>
                <c:pt idx="26">
                  <c:v>-254.2</c:v>
                </c:pt>
                <c:pt idx="27">
                  <c:v>-274.69</c:v>
                </c:pt>
                <c:pt idx="28">
                  <c:v>-297.12</c:v>
                </c:pt>
                <c:pt idx="29">
                  <c:v>-321.19</c:v>
                </c:pt>
                <c:pt idx="30">
                  <c:v>-345.92</c:v>
                </c:pt>
                <c:pt idx="31">
                  <c:v>-367.81</c:v>
                </c:pt>
                <c:pt idx="32">
                  <c:v>-399.36</c:v>
                </c:pt>
                <c:pt idx="33">
                  <c:v>-425.98</c:v>
                </c:pt>
                <c:pt idx="34">
                  <c:v>-453.49</c:v>
                </c:pt>
                <c:pt idx="35">
                  <c:v>-493.71</c:v>
                </c:pt>
                <c:pt idx="36">
                  <c:v>-531.87</c:v>
                </c:pt>
                <c:pt idx="37">
                  <c:v>-593.84</c:v>
                </c:pt>
                <c:pt idx="38">
                  <c:v>-646.96</c:v>
                </c:pt>
                <c:pt idx="39">
                  <c:v>-743.15</c:v>
                </c:pt>
                <c:pt idx="40">
                  <c:v>-883.46</c:v>
                </c:pt>
                <c:pt idx="41">
                  <c:v>-1014.8</c:v>
                </c:pt>
                <c:pt idx="42">
                  <c:v>-1170.1</c:v>
                </c:pt>
                <c:pt idx="43">
                  <c:v>-1332.2</c:v>
                </c:pt>
                <c:pt idx="44">
                  <c:v>-1562.2</c:v>
                </c:pt>
                <c:pt idx="45">
                  <c:v>-1789.7</c:v>
                </c:pt>
                <c:pt idx="46">
                  <c:v>-1852.8</c:v>
                </c:pt>
                <c:pt idx="47">
                  <c:v>-2766.2</c:v>
                </c:pt>
                <c:pt idx="48">
                  <c:v>-3013.3</c:v>
                </c:pt>
                <c:pt idx="49">
                  <c:v>-3496.6</c:v>
                </c:pt>
                <c:pt idx="50">
                  <c:v>-3947.1</c:v>
                </c:pt>
                <c:pt idx="51">
                  <c:v>-4414.8</c:v>
                </c:pt>
                <c:pt idx="52">
                  <c:v>-5098.2</c:v>
                </c:pt>
                <c:pt idx="53">
                  <c:v>-575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57.42</c:v>
                </c:pt>
                <c:pt idx="1">
                  <c:v>474.56</c:v>
                </c:pt>
                <c:pt idx="2">
                  <c:v>693.66</c:v>
                </c:pt>
                <c:pt idx="3">
                  <c:v>1201.8</c:v>
                </c:pt>
                <c:pt idx="4">
                  <c:v>1337.2</c:v>
                </c:pt>
                <c:pt idx="5">
                  <c:v>1461.4</c:v>
                </c:pt>
                <c:pt idx="6">
                  <c:v>1562.6</c:v>
                </c:pt>
                <c:pt idx="7">
                  <c:v>1640.5</c:v>
                </c:pt>
                <c:pt idx="8">
                  <c:v>1696.6</c:v>
                </c:pt>
                <c:pt idx="9">
                  <c:v>1735.4</c:v>
                </c:pt>
                <c:pt idx="10">
                  <c:v>1760.5</c:v>
                </c:pt>
                <c:pt idx="11">
                  <c:v>1776</c:v>
                </c:pt>
                <c:pt idx="12">
                  <c:v>1786.6</c:v>
                </c:pt>
                <c:pt idx="13">
                  <c:v>1794.4</c:v>
                </c:pt>
                <c:pt idx="14">
                  <c:v>1798.8</c:v>
                </c:pt>
                <c:pt idx="15">
                  <c:v>1802.7</c:v>
                </c:pt>
                <c:pt idx="16">
                  <c:v>1806.8</c:v>
                </c:pt>
                <c:pt idx="17">
                  <c:v>1812</c:v>
                </c:pt>
                <c:pt idx="18">
                  <c:v>1819.4</c:v>
                </c:pt>
                <c:pt idx="19">
                  <c:v>1829</c:v>
                </c:pt>
                <c:pt idx="20">
                  <c:v>1841.9</c:v>
                </c:pt>
                <c:pt idx="21">
                  <c:v>1857.5</c:v>
                </c:pt>
                <c:pt idx="22">
                  <c:v>1875.3</c:v>
                </c:pt>
                <c:pt idx="23">
                  <c:v>1896</c:v>
                </c:pt>
                <c:pt idx="24">
                  <c:v>1919.2</c:v>
                </c:pt>
                <c:pt idx="25">
                  <c:v>1944.9</c:v>
                </c:pt>
                <c:pt idx="26">
                  <c:v>1973.3</c:v>
                </c:pt>
                <c:pt idx="27">
                  <c:v>2005.5</c:v>
                </c:pt>
                <c:pt idx="28">
                  <c:v>2040</c:v>
                </c:pt>
                <c:pt idx="29">
                  <c:v>2078.3</c:v>
                </c:pt>
                <c:pt idx="30">
                  <c:v>2119.9</c:v>
                </c:pt>
                <c:pt idx="31">
                  <c:v>2165.5</c:v>
                </c:pt>
                <c:pt idx="32">
                  <c:v>2213.3</c:v>
                </c:pt>
                <c:pt idx="33">
                  <c:v>2263.9</c:v>
                </c:pt>
                <c:pt idx="34">
                  <c:v>2317.7</c:v>
                </c:pt>
                <c:pt idx="35">
                  <c:v>2370.3</c:v>
                </c:pt>
                <c:pt idx="36">
                  <c:v>2423</c:v>
                </c:pt>
                <c:pt idx="37">
                  <c:v>2472.3</c:v>
                </c:pt>
                <c:pt idx="38">
                  <c:v>2531.1</c:v>
                </c:pt>
                <c:pt idx="39">
                  <c:v>2594.4</c:v>
                </c:pt>
                <c:pt idx="40">
                  <c:v>2712.2</c:v>
                </c:pt>
                <c:pt idx="41">
                  <c:v>2776.8</c:v>
                </c:pt>
                <c:pt idx="42">
                  <c:v>2901.7</c:v>
                </c:pt>
                <c:pt idx="43">
                  <c:v>3020.6</c:v>
                </c:pt>
                <c:pt idx="44">
                  <c:v>3210.5</c:v>
                </c:pt>
                <c:pt idx="45">
                  <c:v>3423.2</c:v>
                </c:pt>
                <c:pt idx="46">
                  <c:v>3494</c:v>
                </c:pt>
                <c:pt idx="47">
                  <c:v>4170.1</c:v>
                </c:pt>
                <c:pt idx="48">
                  <c:v>4488.3</c:v>
                </c:pt>
                <c:pt idx="49">
                  <c:v>4927.5</c:v>
                </c:pt>
                <c:pt idx="50">
                  <c:v>5405.4</c:v>
                </c:pt>
                <c:pt idx="51">
                  <c:v>5970</c:v>
                </c:pt>
                <c:pt idx="52">
                  <c:v>6508.3</c:v>
                </c:pt>
                <c:pt idx="53">
                  <c:v>7147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17.86</c:v>
                </c:pt>
                <c:pt idx="1">
                  <c:v>-786.29</c:v>
                </c:pt>
                <c:pt idx="2">
                  <c:v>-869.36</c:v>
                </c:pt>
                <c:pt idx="3">
                  <c:v>-489.2</c:v>
                </c:pt>
                <c:pt idx="4">
                  <c:v>-503.15</c:v>
                </c:pt>
                <c:pt idx="5">
                  <c:v>-480.41</c:v>
                </c:pt>
                <c:pt idx="6">
                  <c:v>-436.27</c:v>
                </c:pt>
                <c:pt idx="7">
                  <c:v>-379.52</c:v>
                </c:pt>
                <c:pt idx="8">
                  <c:v>-321.32</c:v>
                </c:pt>
                <c:pt idx="9">
                  <c:v>-267.31</c:v>
                </c:pt>
                <c:pt idx="10">
                  <c:v>-221.49</c:v>
                </c:pt>
                <c:pt idx="11">
                  <c:v>-183.87</c:v>
                </c:pt>
                <c:pt idx="12">
                  <c:v>-152.95</c:v>
                </c:pt>
                <c:pt idx="13">
                  <c:v>-130.76</c:v>
                </c:pt>
                <c:pt idx="14">
                  <c:v>-114.09</c:v>
                </c:pt>
                <c:pt idx="15">
                  <c:v>-104.41</c:v>
                </c:pt>
                <c:pt idx="16">
                  <c:v>-103.75</c:v>
                </c:pt>
                <c:pt idx="17">
                  <c:v>-105.45</c:v>
                </c:pt>
                <c:pt idx="18">
                  <c:v>-111.21</c:v>
                </c:pt>
                <c:pt idx="19">
                  <c:v>-120.93</c:v>
                </c:pt>
                <c:pt idx="20">
                  <c:v>-132</c:v>
                </c:pt>
                <c:pt idx="21">
                  <c:v>-145.54</c:v>
                </c:pt>
                <c:pt idx="22">
                  <c:v>-160.31</c:v>
                </c:pt>
                <c:pt idx="23">
                  <c:v>-176.67</c:v>
                </c:pt>
                <c:pt idx="24">
                  <c:v>-194.98</c:v>
                </c:pt>
                <c:pt idx="25">
                  <c:v>-214.47</c:v>
                </c:pt>
                <c:pt idx="26">
                  <c:v>-234.72</c:v>
                </c:pt>
                <c:pt idx="27">
                  <c:v>-257.32</c:v>
                </c:pt>
                <c:pt idx="28">
                  <c:v>-282.46</c:v>
                </c:pt>
                <c:pt idx="29">
                  <c:v>-309.73</c:v>
                </c:pt>
                <c:pt idx="30">
                  <c:v>-338.11</c:v>
                </c:pt>
                <c:pt idx="31">
                  <c:v>-368.65</c:v>
                </c:pt>
                <c:pt idx="32">
                  <c:v>-402.73</c:v>
                </c:pt>
                <c:pt idx="33">
                  <c:v>-438.64</c:v>
                </c:pt>
                <c:pt idx="34">
                  <c:v>-479.36</c:v>
                </c:pt>
                <c:pt idx="35">
                  <c:v>-525.58</c:v>
                </c:pt>
                <c:pt idx="36">
                  <c:v>-574.3</c:v>
                </c:pt>
                <c:pt idx="37">
                  <c:v>-634.65</c:v>
                </c:pt>
                <c:pt idx="38">
                  <c:v>-721.06</c:v>
                </c:pt>
                <c:pt idx="39">
                  <c:v>-824.68</c:v>
                </c:pt>
                <c:pt idx="40">
                  <c:v>-1023.9</c:v>
                </c:pt>
                <c:pt idx="41">
                  <c:v>-1125.8</c:v>
                </c:pt>
                <c:pt idx="42">
                  <c:v>-1310.5</c:v>
                </c:pt>
                <c:pt idx="43">
                  <c:v>-1514.5</c:v>
                </c:pt>
                <c:pt idx="44">
                  <c:v>-1747.1</c:v>
                </c:pt>
                <c:pt idx="45">
                  <c:v>-1987</c:v>
                </c:pt>
                <c:pt idx="46">
                  <c:v>-2121.2</c:v>
                </c:pt>
                <c:pt idx="47">
                  <c:v>-3109.7</c:v>
                </c:pt>
                <c:pt idx="48">
                  <c:v>-3433.3</c:v>
                </c:pt>
                <c:pt idx="49">
                  <c:v>-3927.8</c:v>
                </c:pt>
                <c:pt idx="50">
                  <c:v>-4475.4</c:v>
                </c:pt>
                <c:pt idx="51">
                  <c:v>-5088.5</c:v>
                </c:pt>
                <c:pt idx="52">
                  <c:v>-5778.8</c:v>
                </c:pt>
                <c:pt idx="53">
                  <c:v>-65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94.77</c:v>
                </c:pt>
                <c:pt idx="1">
                  <c:v>522.44</c:v>
                </c:pt>
                <c:pt idx="2">
                  <c:v>718.98</c:v>
                </c:pt>
                <c:pt idx="3">
                  <c:v>893.12</c:v>
                </c:pt>
                <c:pt idx="4">
                  <c:v>1181.1</c:v>
                </c:pt>
                <c:pt idx="5">
                  <c:v>1249.4</c:v>
                </c:pt>
                <c:pt idx="6">
                  <c:v>1298.5</c:v>
                </c:pt>
                <c:pt idx="7">
                  <c:v>1330.2</c:v>
                </c:pt>
                <c:pt idx="8">
                  <c:v>1349.1</c:v>
                </c:pt>
                <c:pt idx="9">
                  <c:v>1357.7</c:v>
                </c:pt>
                <c:pt idx="10">
                  <c:v>1359.2</c:v>
                </c:pt>
                <c:pt idx="11">
                  <c:v>1356.5</c:v>
                </c:pt>
                <c:pt idx="12">
                  <c:v>1353.1</c:v>
                </c:pt>
                <c:pt idx="13">
                  <c:v>1349.4</c:v>
                </c:pt>
                <c:pt idx="14">
                  <c:v>1346.5</c:v>
                </c:pt>
                <c:pt idx="15">
                  <c:v>1345.4</c:v>
                </c:pt>
                <c:pt idx="16">
                  <c:v>1345.9</c:v>
                </c:pt>
                <c:pt idx="17">
                  <c:v>1348.2</c:v>
                </c:pt>
                <c:pt idx="18">
                  <c:v>1352.6</c:v>
                </c:pt>
                <c:pt idx="19">
                  <c:v>1358.6</c:v>
                </c:pt>
                <c:pt idx="20">
                  <c:v>1367</c:v>
                </c:pt>
                <c:pt idx="21">
                  <c:v>1376.8</c:v>
                </c:pt>
                <c:pt idx="22">
                  <c:v>1388.9</c:v>
                </c:pt>
                <c:pt idx="23">
                  <c:v>1402.7</c:v>
                </c:pt>
                <c:pt idx="24">
                  <c:v>1418.9</c:v>
                </c:pt>
                <c:pt idx="25">
                  <c:v>1437.1</c:v>
                </c:pt>
                <c:pt idx="26">
                  <c:v>1458.4</c:v>
                </c:pt>
                <c:pt idx="27">
                  <c:v>1482.7</c:v>
                </c:pt>
                <c:pt idx="28">
                  <c:v>1510</c:v>
                </c:pt>
                <c:pt idx="29">
                  <c:v>1541.1</c:v>
                </c:pt>
                <c:pt idx="30">
                  <c:v>1576.7</c:v>
                </c:pt>
                <c:pt idx="31">
                  <c:v>1616.9</c:v>
                </c:pt>
                <c:pt idx="32">
                  <c:v>1661</c:v>
                </c:pt>
                <c:pt idx="33">
                  <c:v>1707.3</c:v>
                </c:pt>
                <c:pt idx="34">
                  <c:v>1764.5</c:v>
                </c:pt>
                <c:pt idx="35">
                  <c:v>1821.8</c:v>
                </c:pt>
                <c:pt idx="36">
                  <c:v>1885.5</c:v>
                </c:pt>
                <c:pt idx="37">
                  <c:v>1953.9</c:v>
                </c:pt>
                <c:pt idx="38">
                  <c:v>2016</c:v>
                </c:pt>
                <c:pt idx="39">
                  <c:v>2099.7</c:v>
                </c:pt>
                <c:pt idx="40">
                  <c:v>2240.7</c:v>
                </c:pt>
                <c:pt idx="41">
                  <c:v>2311.6</c:v>
                </c:pt>
                <c:pt idx="42">
                  <c:v>2426.7</c:v>
                </c:pt>
                <c:pt idx="43">
                  <c:v>2566.4</c:v>
                </c:pt>
                <c:pt idx="44">
                  <c:v>2774.6</c:v>
                </c:pt>
                <c:pt idx="45">
                  <c:v>2966.3</c:v>
                </c:pt>
                <c:pt idx="46">
                  <c:v>3453.3</c:v>
                </c:pt>
                <c:pt idx="47">
                  <c:v>3675.6</c:v>
                </c:pt>
                <c:pt idx="48">
                  <c:v>4257.6</c:v>
                </c:pt>
                <c:pt idx="49">
                  <c:v>4577.9</c:v>
                </c:pt>
                <c:pt idx="50">
                  <c:v>5087.4</c:v>
                </c:pt>
                <c:pt idx="51">
                  <c:v>5584.9</c:v>
                </c:pt>
                <c:pt idx="52">
                  <c:v>6176.8</c:v>
                </c:pt>
                <c:pt idx="53">
                  <c:v>6867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69.02</c:v>
                </c:pt>
                <c:pt idx="1">
                  <c:v>-674.59</c:v>
                </c:pt>
                <c:pt idx="2">
                  <c:v>-696.63</c:v>
                </c:pt>
                <c:pt idx="3">
                  <c:v>-670.45</c:v>
                </c:pt>
                <c:pt idx="4">
                  <c:v>-279.1</c:v>
                </c:pt>
                <c:pt idx="5">
                  <c:v>-250.6</c:v>
                </c:pt>
                <c:pt idx="6">
                  <c:v>-211.46</c:v>
                </c:pt>
                <c:pt idx="7">
                  <c:v>-170.75</c:v>
                </c:pt>
                <c:pt idx="8">
                  <c:v>-132.77</c:v>
                </c:pt>
                <c:pt idx="9">
                  <c:v>-100.34</c:v>
                </c:pt>
                <c:pt idx="10">
                  <c:v>-75.736</c:v>
                </c:pt>
                <c:pt idx="11">
                  <c:v>-58.17</c:v>
                </c:pt>
                <c:pt idx="12">
                  <c:v>-46.275</c:v>
                </c:pt>
                <c:pt idx="13">
                  <c:v>-40.649</c:v>
                </c:pt>
                <c:pt idx="14">
                  <c:v>-38.547</c:v>
                </c:pt>
                <c:pt idx="15">
                  <c:v>-40.682</c:v>
                </c:pt>
                <c:pt idx="16">
                  <c:v>-47.911</c:v>
                </c:pt>
                <c:pt idx="17">
                  <c:v>-55.209</c:v>
                </c:pt>
                <c:pt idx="18">
                  <c:v>-64.614</c:v>
                </c:pt>
                <c:pt idx="19">
                  <c:v>-76.12</c:v>
                </c:pt>
                <c:pt idx="20">
                  <c:v>-88.333</c:v>
                </c:pt>
                <c:pt idx="21">
                  <c:v>-102.08</c:v>
                </c:pt>
                <c:pt idx="22">
                  <c:v>-117.5</c:v>
                </c:pt>
                <c:pt idx="23">
                  <c:v>-133.47</c:v>
                </c:pt>
                <c:pt idx="24">
                  <c:v>-152.46</c:v>
                </c:pt>
                <c:pt idx="25">
                  <c:v>-173.41</c:v>
                </c:pt>
                <c:pt idx="26">
                  <c:v>-196.49</c:v>
                </c:pt>
                <c:pt idx="27">
                  <c:v>-222.5</c:v>
                </c:pt>
                <c:pt idx="28">
                  <c:v>-251.1</c:v>
                </c:pt>
                <c:pt idx="29">
                  <c:v>-283.53</c:v>
                </c:pt>
                <c:pt idx="30">
                  <c:v>-318.19</c:v>
                </c:pt>
                <c:pt idx="31">
                  <c:v>-357.31</c:v>
                </c:pt>
                <c:pt idx="32">
                  <c:v>-400.29</c:v>
                </c:pt>
                <c:pt idx="33">
                  <c:v>-453.1</c:v>
                </c:pt>
                <c:pt idx="34">
                  <c:v>-502.5</c:v>
                </c:pt>
                <c:pt idx="35">
                  <c:v>-564.35</c:v>
                </c:pt>
                <c:pt idx="36">
                  <c:v>-627.45</c:v>
                </c:pt>
                <c:pt idx="37">
                  <c:v>-712.8</c:v>
                </c:pt>
                <c:pt idx="38">
                  <c:v>-791.47</c:v>
                </c:pt>
                <c:pt idx="39">
                  <c:v>-906.05</c:v>
                </c:pt>
                <c:pt idx="40">
                  <c:v>-972.98</c:v>
                </c:pt>
                <c:pt idx="41">
                  <c:v>-1213.4</c:v>
                </c:pt>
                <c:pt idx="42">
                  <c:v>-1382.2</c:v>
                </c:pt>
                <c:pt idx="43">
                  <c:v>-1581.3</c:v>
                </c:pt>
                <c:pt idx="44">
                  <c:v>-1845</c:v>
                </c:pt>
                <c:pt idx="45">
                  <c:v>-2061.5</c:v>
                </c:pt>
                <c:pt idx="46">
                  <c:v>-2479.2</c:v>
                </c:pt>
                <c:pt idx="47">
                  <c:v>-3155.9</c:v>
                </c:pt>
                <c:pt idx="48">
                  <c:v>-3518.2</c:v>
                </c:pt>
                <c:pt idx="49">
                  <c:v>-4061.7</c:v>
                </c:pt>
                <c:pt idx="50">
                  <c:v>-4615.8</c:v>
                </c:pt>
                <c:pt idx="51">
                  <c:v>-5188.7</c:v>
                </c:pt>
                <c:pt idx="52">
                  <c:v>-5999.5</c:v>
                </c:pt>
                <c:pt idx="53">
                  <c:v>-678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12.78</c:v>
                </c:pt>
                <c:pt idx="1">
                  <c:v>535.85</c:v>
                </c:pt>
                <c:pt idx="2">
                  <c:v>714.44</c:v>
                </c:pt>
                <c:pt idx="3">
                  <c:v>863.74</c:v>
                </c:pt>
                <c:pt idx="4">
                  <c:v>981.06</c:v>
                </c:pt>
                <c:pt idx="5">
                  <c:v>1150.8</c:v>
                </c:pt>
                <c:pt idx="6">
                  <c:v>1187.2</c:v>
                </c:pt>
                <c:pt idx="7">
                  <c:v>1210.9</c:v>
                </c:pt>
                <c:pt idx="8">
                  <c:v>1225.7</c:v>
                </c:pt>
                <c:pt idx="9">
                  <c:v>1233.4</c:v>
                </c:pt>
                <c:pt idx="10">
                  <c:v>1236.3</c:v>
                </c:pt>
                <c:pt idx="11">
                  <c:v>1236.5</c:v>
                </c:pt>
                <c:pt idx="12">
                  <c:v>1236.4</c:v>
                </c:pt>
                <c:pt idx="13">
                  <c:v>1235.7</c:v>
                </c:pt>
                <c:pt idx="14">
                  <c:v>1235.5</c:v>
                </c:pt>
                <c:pt idx="15">
                  <c:v>1236</c:v>
                </c:pt>
                <c:pt idx="16">
                  <c:v>1237.9</c:v>
                </c:pt>
                <c:pt idx="17">
                  <c:v>1240.6</c:v>
                </c:pt>
                <c:pt idx="18">
                  <c:v>1245.2</c:v>
                </c:pt>
                <c:pt idx="19">
                  <c:v>1250.9</c:v>
                </c:pt>
                <c:pt idx="20">
                  <c:v>1258.8</c:v>
                </c:pt>
                <c:pt idx="21">
                  <c:v>1268.1</c:v>
                </c:pt>
                <c:pt idx="22">
                  <c:v>1279.5</c:v>
                </c:pt>
                <c:pt idx="23">
                  <c:v>1292.1</c:v>
                </c:pt>
                <c:pt idx="24">
                  <c:v>1307.1</c:v>
                </c:pt>
                <c:pt idx="25">
                  <c:v>1324.5</c:v>
                </c:pt>
                <c:pt idx="26">
                  <c:v>1344.1</c:v>
                </c:pt>
                <c:pt idx="27">
                  <c:v>1366.7</c:v>
                </c:pt>
                <c:pt idx="28">
                  <c:v>1392.5</c:v>
                </c:pt>
                <c:pt idx="29">
                  <c:v>1422.3</c:v>
                </c:pt>
                <c:pt idx="30">
                  <c:v>1455.7</c:v>
                </c:pt>
                <c:pt idx="31">
                  <c:v>1494.6</c:v>
                </c:pt>
                <c:pt idx="32">
                  <c:v>1537.9</c:v>
                </c:pt>
                <c:pt idx="33">
                  <c:v>1587.9</c:v>
                </c:pt>
                <c:pt idx="34">
                  <c:v>1640.4</c:v>
                </c:pt>
                <c:pt idx="35">
                  <c:v>1699</c:v>
                </c:pt>
                <c:pt idx="36">
                  <c:v>1763</c:v>
                </c:pt>
                <c:pt idx="37">
                  <c:v>1836.6</c:v>
                </c:pt>
                <c:pt idx="38">
                  <c:v>1917.9</c:v>
                </c:pt>
                <c:pt idx="39">
                  <c:v>1987.8</c:v>
                </c:pt>
                <c:pt idx="40">
                  <c:v>1994.8</c:v>
                </c:pt>
                <c:pt idx="41">
                  <c:v>2198.9</c:v>
                </c:pt>
                <c:pt idx="42">
                  <c:v>2333.4</c:v>
                </c:pt>
                <c:pt idx="43">
                  <c:v>2480.5</c:v>
                </c:pt>
                <c:pt idx="44">
                  <c:v>2678.1</c:v>
                </c:pt>
                <c:pt idx="45">
                  <c:v>2843.4</c:v>
                </c:pt>
                <c:pt idx="46">
                  <c:v>2989.4</c:v>
                </c:pt>
                <c:pt idx="47">
                  <c:v>3559.4</c:v>
                </c:pt>
                <c:pt idx="48">
                  <c:v>4120.4</c:v>
                </c:pt>
                <c:pt idx="49">
                  <c:v>4419.3</c:v>
                </c:pt>
                <c:pt idx="50">
                  <c:v>4868.3</c:v>
                </c:pt>
                <c:pt idx="51">
                  <c:v>5311.1</c:v>
                </c:pt>
                <c:pt idx="52">
                  <c:v>5965.2</c:v>
                </c:pt>
                <c:pt idx="53">
                  <c:v>6623.3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544.65</c:v>
                </c:pt>
                <c:pt idx="1">
                  <c:v>-621.28</c:v>
                </c:pt>
                <c:pt idx="2">
                  <c:v>-621.77</c:v>
                </c:pt>
                <c:pt idx="3">
                  <c:v>-583.29</c:v>
                </c:pt>
                <c:pt idx="4">
                  <c:v>-519.93</c:v>
                </c:pt>
                <c:pt idx="5">
                  <c:v>-188.81</c:v>
                </c:pt>
                <c:pt idx="6">
                  <c:v>-160.66</c:v>
                </c:pt>
                <c:pt idx="7">
                  <c:v>-131.75</c:v>
                </c:pt>
                <c:pt idx="8">
                  <c:v>-105.32</c:v>
                </c:pt>
                <c:pt idx="9">
                  <c:v>-82.96</c:v>
                </c:pt>
                <c:pt idx="10">
                  <c:v>-66.206</c:v>
                </c:pt>
                <c:pt idx="11">
                  <c:v>-54.457</c:v>
                </c:pt>
                <c:pt idx="12">
                  <c:v>-46.185</c:v>
                </c:pt>
                <c:pt idx="13">
                  <c:v>-42.147</c:v>
                </c:pt>
                <c:pt idx="14">
                  <c:v>-40.493</c:v>
                </c:pt>
                <c:pt idx="15">
                  <c:v>-42.405</c:v>
                </c:pt>
                <c:pt idx="16">
                  <c:v>-48.738</c:v>
                </c:pt>
                <c:pt idx="17">
                  <c:v>-54.894</c:v>
                </c:pt>
                <c:pt idx="18">
                  <c:v>-63.185</c:v>
                </c:pt>
                <c:pt idx="19">
                  <c:v>-73.479</c:v>
                </c:pt>
                <c:pt idx="20">
                  <c:v>-84.824</c:v>
                </c:pt>
                <c:pt idx="21">
                  <c:v>-97.502</c:v>
                </c:pt>
                <c:pt idx="22">
                  <c:v>-112.46</c:v>
                </c:pt>
                <c:pt idx="23">
                  <c:v>-127.54</c:v>
                </c:pt>
                <c:pt idx="24">
                  <c:v>-145.75</c:v>
                </c:pt>
                <c:pt idx="25">
                  <c:v>-166.36</c:v>
                </c:pt>
                <c:pt idx="26">
                  <c:v>-189.05</c:v>
                </c:pt>
                <c:pt idx="27">
                  <c:v>-214.94</c:v>
                </c:pt>
                <c:pt idx="28">
                  <c:v>-243.71</c:v>
                </c:pt>
                <c:pt idx="29">
                  <c:v>-276.22</c:v>
                </c:pt>
                <c:pt idx="30">
                  <c:v>-312.27</c:v>
                </c:pt>
                <c:pt idx="31">
                  <c:v>-352.37</c:v>
                </c:pt>
                <c:pt idx="32">
                  <c:v>-396.67</c:v>
                </c:pt>
                <c:pt idx="33">
                  <c:v>-445.58</c:v>
                </c:pt>
                <c:pt idx="34">
                  <c:v>-501.53</c:v>
                </c:pt>
                <c:pt idx="35">
                  <c:v>-561.08</c:v>
                </c:pt>
                <c:pt idx="36">
                  <c:v>-630.38</c:v>
                </c:pt>
                <c:pt idx="37">
                  <c:v>-715.51</c:v>
                </c:pt>
                <c:pt idx="38">
                  <c:v>-812.36</c:v>
                </c:pt>
                <c:pt idx="39">
                  <c:v>-906.87</c:v>
                </c:pt>
                <c:pt idx="40">
                  <c:v>-1033.7</c:v>
                </c:pt>
                <c:pt idx="41">
                  <c:v>-1195.1</c:v>
                </c:pt>
                <c:pt idx="42">
                  <c:v>-1381.8</c:v>
                </c:pt>
                <c:pt idx="43">
                  <c:v>-1584.5</c:v>
                </c:pt>
                <c:pt idx="44">
                  <c:v>-1812.6</c:v>
                </c:pt>
                <c:pt idx="45">
                  <c:v>-2021</c:v>
                </c:pt>
                <c:pt idx="46">
                  <c:v>-2482</c:v>
                </c:pt>
                <c:pt idx="47">
                  <c:v>-3056.6</c:v>
                </c:pt>
                <c:pt idx="48">
                  <c:v>-3421.6</c:v>
                </c:pt>
                <c:pt idx="49">
                  <c:v>-3956.8</c:v>
                </c:pt>
                <c:pt idx="50">
                  <c:v>-4460.5</c:v>
                </c:pt>
                <c:pt idx="51">
                  <c:v>-5106.3</c:v>
                </c:pt>
                <c:pt idx="52">
                  <c:v>-5810.3</c:v>
                </c:pt>
                <c:pt idx="53">
                  <c:v>-659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69.47</c:v>
                </c:pt>
                <c:pt idx="1">
                  <c:v>498.37</c:v>
                </c:pt>
                <c:pt idx="2">
                  <c:v>713.73</c:v>
                </c:pt>
                <c:pt idx="3">
                  <c:v>1172.8</c:v>
                </c:pt>
                <c:pt idx="4">
                  <c:v>1286.7</c:v>
                </c:pt>
                <c:pt idx="5">
                  <c:v>1386.6</c:v>
                </c:pt>
                <c:pt idx="6">
                  <c:v>1463.9</c:v>
                </c:pt>
                <c:pt idx="7">
                  <c:v>1518.5</c:v>
                </c:pt>
                <c:pt idx="8">
                  <c:v>1554.9</c:v>
                </c:pt>
                <c:pt idx="9">
                  <c:v>1576.8</c:v>
                </c:pt>
                <c:pt idx="10">
                  <c:v>1587.9</c:v>
                </c:pt>
                <c:pt idx="11">
                  <c:v>1592.3</c:v>
                </c:pt>
                <c:pt idx="12">
                  <c:v>1593.7</c:v>
                </c:pt>
                <c:pt idx="13">
                  <c:v>1593.6</c:v>
                </c:pt>
                <c:pt idx="14">
                  <c:v>1592</c:v>
                </c:pt>
                <c:pt idx="15">
                  <c:v>1591</c:v>
                </c:pt>
                <c:pt idx="16">
                  <c:v>1591</c:v>
                </c:pt>
                <c:pt idx="17">
                  <c:v>1592.1</c:v>
                </c:pt>
                <c:pt idx="18">
                  <c:v>1595.4</c:v>
                </c:pt>
                <c:pt idx="19">
                  <c:v>1600.5</c:v>
                </c:pt>
                <c:pt idx="20">
                  <c:v>1608</c:v>
                </c:pt>
                <c:pt idx="21">
                  <c:v>1617.6</c:v>
                </c:pt>
                <c:pt idx="22">
                  <c:v>1629.2</c:v>
                </c:pt>
                <c:pt idx="23">
                  <c:v>1643.3</c:v>
                </c:pt>
                <c:pt idx="24">
                  <c:v>1659.3</c:v>
                </c:pt>
                <c:pt idx="25">
                  <c:v>1678.5</c:v>
                </c:pt>
                <c:pt idx="26">
                  <c:v>1700.5</c:v>
                </c:pt>
                <c:pt idx="27">
                  <c:v>1726.3</c:v>
                </c:pt>
                <c:pt idx="28">
                  <c:v>1756.2</c:v>
                </c:pt>
                <c:pt idx="29">
                  <c:v>1791.2</c:v>
                </c:pt>
                <c:pt idx="30">
                  <c:v>1832</c:v>
                </c:pt>
                <c:pt idx="31">
                  <c:v>1877.4</c:v>
                </c:pt>
                <c:pt idx="32">
                  <c:v>1929.9</c:v>
                </c:pt>
                <c:pt idx="33">
                  <c:v>1988.3</c:v>
                </c:pt>
                <c:pt idx="34">
                  <c:v>2054.8</c:v>
                </c:pt>
                <c:pt idx="35">
                  <c:v>2128.1</c:v>
                </c:pt>
                <c:pt idx="36">
                  <c:v>2205.8</c:v>
                </c:pt>
                <c:pt idx="37">
                  <c:v>2287.1</c:v>
                </c:pt>
                <c:pt idx="38">
                  <c:v>2379.7</c:v>
                </c:pt>
                <c:pt idx="39">
                  <c:v>2489.8</c:v>
                </c:pt>
                <c:pt idx="40">
                  <c:v>2495</c:v>
                </c:pt>
                <c:pt idx="41">
                  <c:v>2736.2</c:v>
                </c:pt>
                <c:pt idx="42">
                  <c:v>2887.5</c:v>
                </c:pt>
                <c:pt idx="43">
                  <c:v>3055.5</c:v>
                </c:pt>
                <c:pt idx="44">
                  <c:v>3282.3</c:v>
                </c:pt>
                <c:pt idx="45">
                  <c:v>3502.2</c:v>
                </c:pt>
                <c:pt idx="46">
                  <c:v>3981.7</c:v>
                </c:pt>
                <c:pt idx="47">
                  <c:v>4526.4</c:v>
                </c:pt>
                <c:pt idx="48">
                  <c:v>4688.8</c:v>
                </c:pt>
                <c:pt idx="49">
                  <c:v>5200.1</c:v>
                </c:pt>
                <c:pt idx="50">
                  <c:v>5610.2</c:v>
                </c:pt>
                <c:pt idx="51">
                  <c:v>6042.8</c:v>
                </c:pt>
                <c:pt idx="52">
                  <c:v>6769.4</c:v>
                </c:pt>
                <c:pt idx="53">
                  <c:v>7432.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02.43</c:v>
                </c:pt>
                <c:pt idx="1">
                  <c:v>-747.67</c:v>
                </c:pt>
                <c:pt idx="2">
                  <c:v>-806.06</c:v>
                </c:pt>
                <c:pt idx="3">
                  <c:v>-404.28</c:v>
                </c:pt>
                <c:pt idx="4">
                  <c:v>-404.82</c:v>
                </c:pt>
                <c:pt idx="5">
                  <c:v>-375.67</c:v>
                </c:pt>
                <c:pt idx="6">
                  <c:v>-328.64</c:v>
                </c:pt>
                <c:pt idx="7">
                  <c:v>-275.71</c:v>
                </c:pt>
                <c:pt idx="8">
                  <c:v>-224.09</c:v>
                </c:pt>
                <c:pt idx="9">
                  <c:v>-177.94</c:v>
                </c:pt>
                <c:pt idx="10">
                  <c:v>-140.55</c:v>
                </c:pt>
                <c:pt idx="11">
                  <c:v>-111.5</c:v>
                </c:pt>
                <c:pt idx="12">
                  <c:v>-88.877</c:v>
                </c:pt>
                <c:pt idx="13">
                  <c:v>-73.808</c:v>
                </c:pt>
                <c:pt idx="14">
                  <c:v>-63.644</c:v>
                </c:pt>
                <c:pt idx="15">
                  <c:v>-59.273</c:v>
                </c:pt>
                <c:pt idx="16">
                  <c:v>-62.133</c:v>
                </c:pt>
                <c:pt idx="17">
                  <c:v>-66.224</c:v>
                </c:pt>
                <c:pt idx="18">
                  <c:v>-73.824</c:v>
                </c:pt>
                <c:pt idx="19">
                  <c:v>-84.532</c:v>
                </c:pt>
                <c:pt idx="20">
                  <c:v>-96.59</c:v>
                </c:pt>
                <c:pt idx="21">
                  <c:v>-110.93</c:v>
                </c:pt>
                <c:pt idx="22">
                  <c:v>-127.44</c:v>
                </c:pt>
                <c:pt idx="23">
                  <c:v>-146.33</c:v>
                </c:pt>
                <c:pt idx="24">
                  <c:v>-167.69</c:v>
                </c:pt>
                <c:pt idx="25">
                  <c:v>-191.52</c:v>
                </c:pt>
                <c:pt idx="26">
                  <c:v>-218.41</c:v>
                </c:pt>
                <c:pt idx="27">
                  <c:v>-249.92</c:v>
                </c:pt>
                <c:pt idx="28">
                  <c:v>-284.52</c:v>
                </c:pt>
                <c:pt idx="29">
                  <c:v>-323.94</c:v>
                </c:pt>
                <c:pt idx="30">
                  <c:v>-367.5</c:v>
                </c:pt>
                <c:pt idx="31">
                  <c:v>-415.32</c:v>
                </c:pt>
                <c:pt idx="32">
                  <c:v>-467.96</c:v>
                </c:pt>
                <c:pt idx="33">
                  <c:v>-523.94</c:v>
                </c:pt>
                <c:pt idx="34">
                  <c:v>-586.82</c:v>
                </c:pt>
                <c:pt idx="35">
                  <c:v>-658.77</c:v>
                </c:pt>
                <c:pt idx="36">
                  <c:v>-730.05</c:v>
                </c:pt>
                <c:pt idx="37">
                  <c:v>-813.83</c:v>
                </c:pt>
                <c:pt idx="38">
                  <c:v>-916.23</c:v>
                </c:pt>
                <c:pt idx="39">
                  <c:v>-1048.6</c:v>
                </c:pt>
                <c:pt idx="40">
                  <c:v>-1197.2</c:v>
                </c:pt>
                <c:pt idx="41">
                  <c:v>-1343.3</c:v>
                </c:pt>
                <c:pt idx="42">
                  <c:v>-1516.3</c:v>
                </c:pt>
                <c:pt idx="43">
                  <c:v>-1703.4</c:v>
                </c:pt>
                <c:pt idx="44">
                  <c:v>-1961.3</c:v>
                </c:pt>
                <c:pt idx="45">
                  <c:v>-2238.5</c:v>
                </c:pt>
                <c:pt idx="46">
                  <c:v>-2474</c:v>
                </c:pt>
                <c:pt idx="47">
                  <c:v>-3155.8</c:v>
                </c:pt>
                <c:pt idx="48">
                  <c:v>-3636.3</c:v>
                </c:pt>
                <c:pt idx="49">
                  <c:v>-4072.7</c:v>
                </c:pt>
                <c:pt idx="50">
                  <c:v>-4661.9</c:v>
                </c:pt>
                <c:pt idx="51">
                  <c:v>-5366.8</c:v>
                </c:pt>
                <c:pt idx="52">
                  <c:v>-5923</c:v>
                </c:pt>
                <c:pt idx="53">
                  <c:v>-670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188.79</c:v>
                </c:pt>
                <c:pt idx="1">
                  <c:v>379.73</c:v>
                </c:pt>
                <c:pt idx="2">
                  <c:v>1097.8</c:v>
                </c:pt>
                <c:pt idx="3">
                  <c:v>1288.3</c:v>
                </c:pt>
                <c:pt idx="4">
                  <c:v>1510.1</c:v>
                </c:pt>
                <c:pt idx="5">
                  <c:v>1750.3</c:v>
                </c:pt>
                <c:pt idx="6">
                  <c:v>1979.4</c:v>
                </c:pt>
                <c:pt idx="7">
                  <c:v>2174.2</c:v>
                </c:pt>
                <c:pt idx="8">
                  <c:v>2326.6</c:v>
                </c:pt>
                <c:pt idx="9">
                  <c:v>2435.3</c:v>
                </c:pt>
                <c:pt idx="10">
                  <c:v>2505.2</c:v>
                </c:pt>
                <c:pt idx="11">
                  <c:v>2545.1</c:v>
                </c:pt>
                <c:pt idx="12">
                  <c:v>2565.8</c:v>
                </c:pt>
                <c:pt idx="13">
                  <c:v>2575.2</c:v>
                </c:pt>
                <c:pt idx="14">
                  <c:v>2576.1</c:v>
                </c:pt>
                <c:pt idx="15">
                  <c:v>2570.8</c:v>
                </c:pt>
                <c:pt idx="16">
                  <c:v>2565.9</c:v>
                </c:pt>
                <c:pt idx="17">
                  <c:v>2561.3</c:v>
                </c:pt>
                <c:pt idx="18">
                  <c:v>2559.9</c:v>
                </c:pt>
                <c:pt idx="19">
                  <c:v>2561.4</c:v>
                </c:pt>
                <c:pt idx="20">
                  <c:v>2567.5</c:v>
                </c:pt>
                <c:pt idx="21">
                  <c:v>2577.3</c:v>
                </c:pt>
                <c:pt idx="22">
                  <c:v>2590.4</c:v>
                </c:pt>
                <c:pt idx="23">
                  <c:v>2607.7</c:v>
                </c:pt>
                <c:pt idx="24">
                  <c:v>2628</c:v>
                </c:pt>
                <c:pt idx="25">
                  <c:v>2652.7</c:v>
                </c:pt>
                <c:pt idx="26">
                  <c:v>2681.5</c:v>
                </c:pt>
                <c:pt idx="27">
                  <c:v>2716.1</c:v>
                </c:pt>
                <c:pt idx="28">
                  <c:v>2754.3</c:v>
                </c:pt>
                <c:pt idx="29">
                  <c:v>2800</c:v>
                </c:pt>
                <c:pt idx="30">
                  <c:v>2850.6</c:v>
                </c:pt>
                <c:pt idx="31">
                  <c:v>2909.4</c:v>
                </c:pt>
                <c:pt idx="32">
                  <c:v>2973.2</c:v>
                </c:pt>
                <c:pt idx="33">
                  <c:v>3046.3</c:v>
                </c:pt>
                <c:pt idx="34">
                  <c:v>3124.5</c:v>
                </c:pt>
                <c:pt idx="35">
                  <c:v>3207.7</c:v>
                </c:pt>
                <c:pt idx="36">
                  <c:v>3293</c:v>
                </c:pt>
                <c:pt idx="37">
                  <c:v>3392</c:v>
                </c:pt>
                <c:pt idx="38">
                  <c:v>3485.1</c:v>
                </c:pt>
                <c:pt idx="39">
                  <c:v>3593.1</c:v>
                </c:pt>
                <c:pt idx="40">
                  <c:v>3655.2</c:v>
                </c:pt>
                <c:pt idx="41">
                  <c:v>3878</c:v>
                </c:pt>
                <c:pt idx="42">
                  <c:v>4067.8</c:v>
                </c:pt>
                <c:pt idx="43">
                  <c:v>4291.5</c:v>
                </c:pt>
                <c:pt idx="44">
                  <c:v>4508</c:v>
                </c:pt>
                <c:pt idx="45">
                  <c:v>4783.5</c:v>
                </c:pt>
                <c:pt idx="46">
                  <c:v>5177.2</c:v>
                </c:pt>
                <c:pt idx="47">
                  <c:v>5831.5</c:v>
                </c:pt>
                <c:pt idx="48">
                  <c:v>6182.2</c:v>
                </c:pt>
                <c:pt idx="49">
                  <c:v>6614.8</c:v>
                </c:pt>
                <c:pt idx="50">
                  <c:v>7048.7</c:v>
                </c:pt>
                <c:pt idx="51">
                  <c:v>7606</c:v>
                </c:pt>
                <c:pt idx="52">
                  <c:v>8209.8</c:v>
                </c:pt>
                <c:pt idx="53">
                  <c:v>8865.1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667.45</c:v>
                </c:pt>
                <c:pt idx="1">
                  <c:v>-919.06</c:v>
                </c:pt>
                <c:pt idx="2">
                  <c:v>-685.3</c:v>
                </c:pt>
                <c:pt idx="3">
                  <c:v>-831.23</c:v>
                </c:pt>
                <c:pt idx="4">
                  <c:v>-918.74</c:v>
                </c:pt>
                <c:pt idx="5">
                  <c:v>-943.61</c:v>
                </c:pt>
                <c:pt idx="6">
                  <c:v>-906.06</c:v>
                </c:pt>
                <c:pt idx="7">
                  <c:v>-820.95</c:v>
                </c:pt>
                <c:pt idx="8">
                  <c:v>-708.2</c:v>
                </c:pt>
                <c:pt idx="9">
                  <c:v>-587.44</c:v>
                </c:pt>
                <c:pt idx="10">
                  <c:v>-473.72</c:v>
                </c:pt>
                <c:pt idx="11">
                  <c:v>-375.18</c:v>
                </c:pt>
                <c:pt idx="12">
                  <c:v>-291.27</c:v>
                </c:pt>
                <c:pt idx="13">
                  <c:v>-226.67</c:v>
                </c:pt>
                <c:pt idx="14">
                  <c:v>-176.23</c:v>
                </c:pt>
                <c:pt idx="15">
                  <c:v>-141.17</c:v>
                </c:pt>
                <c:pt idx="16">
                  <c:v>-123.69</c:v>
                </c:pt>
                <c:pt idx="17">
                  <c:v>-113.51</c:v>
                </c:pt>
                <c:pt idx="18">
                  <c:v>-112.98</c:v>
                </c:pt>
                <c:pt idx="19">
                  <c:v>-119.92</c:v>
                </c:pt>
                <c:pt idx="20">
                  <c:v>-130.45</c:v>
                </c:pt>
                <c:pt idx="21">
                  <c:v>-145.18</c:v>
                </c:pt>
                <c:pt idx="22">
                  <c:v>-163.82</c:v>
                </c:pt>
                <c:pt idx="23">
                  <c:v>-186.03</c:v>
                </c:pt>
                <c:pt idx="24">
                  <c:v>-210.7</c:v>
                </c:pt>
                <c:pt idx="25">
                  <c:v>-239.23</c:v>
                </c:pt>
                <c:pt idx="26">
                  <c:v>-271.91</c:v>
                </c:pt>
                <c:pt idx="27">
                  <c:v>-308.22</c:v>
                </c:pt>
                <c:pt idx="28">
                  <c:v>-346.36</c:v>
                </c:pt>
                <c:pt idx="29">
                  <c:v>-390.37</c:v>
                </c:pt>
                <c:pt idx="30">
                  <c:v>-437.7</c:v>
                </c:pt>
                <c:pt idx="31">
                  <c:v>-489.12</c:v>
                </c:pt>
                <c:pt idx="32">
                  <c:v>-544.27</c:v>
                </c:pt>
                <c:pt idx="33">
                  <c:v>-602.05</c:v>
                </c:pt>
                <c:pt idx="34">
                  <c:v>-666.55</c:v>
                </c:pt>
                <c:pt idx="35">
                  <c:v>-739.72</c:v>
                </c:pt>
                <c:pt idx="36">
                  <c:v>-807.95</c:v>
                </c:pt>
                <c:pt idx="37">
                  <c:v>-910.37</c:v>
                </c:pt>
                <c:pt idx="38">
                  <c:v>-1013.5</c:v>
                </c:pt>
                <c:pt idx="39">
                  <c:v>-1129</c:v>
                </c:pt>
                <c:pt idx="40">
                  <c:v>-1336.2</c:v>
                </c:pt>
                <c:pt idx="41">
                  <c:v>-1462.7</c:v>
                </c:pt>
                <c:pt idx="42">
                  <c:v>-1671</c:v>
                </c:pt>
                <c:pt idx="43">
                  <c:v>-1893.6</c:v>
                </c:pt>
                <c:pt idx="44">
                  <c:v>-2122.2</c:v>
                </c:pt>
                <c:pt idx="45">
                  <c:v>-2344.4</c:v>
                </c:pt>
                <c:pt idx="46">
                  <c:v>-2497.2</c:v>
                </c:pt>
                <c:pt idx="47">
                  <c:v>-3385.5</c:v>
                </c:pt>
                <c:pt idx="48">
                  <c:v>-3624.9</c:v>
                </c:pt>
                <c:pt idx="49">
                  <c:v>-4163.6</c:v>
                </c:pt>
                <c:pt idx="50">
                  <c:v>-4680.3</c:v>
                </c:pt>
                <c:pt idx="51">
                  <c:v>-5318.2</c:v>
                </c:pt>
                <c:pt idx="52">
                  <c:v>-5881.9</c:v>
                </c:pt>
                <c:pt idx="53">
                  <c:v>-6613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129.07</c:v>
                </c:pt>
                <c:pt idx="1">
                  <c:v>252.2</c:v>
                </c:pt>
                <c:pt idx="2">
                  <c:v>1027.6</c:v>
                </c:pt>
                <c:pt idx="3">
                  <c:v>1212.2</c:v>
                </c:pt>
                <c:pt idx="4">
                  <c:v>1469.3</c:v>
                </c:pt>
                <c:pt idx="5">
                  <c:v>1812.7</c:v>
                </c:pt>
                <c:pt idx="6">
                  <c:v>2222.5</c:v>
                </c:pt>
                <c:pt idx="7">
                  <c:v>2673.1</c:v>
                </c:pt>
                <c:pt idx="8">
                  <c:v>3114.5</c:v>
                </c:pt>
                <c:pt idx="9">
                  <c:v>3505.3</c:v>
                </c:pt>
                <c:pt idx="10">
                  <c:v>3815.5</c:v>
                </c:pt>
                <c:pt idx="11">
                  <c:v>4039.1</c:v>
                </c:pt>
                <c:pt idx="12">
                  <c:v>4186.7</c:v>
                </c:pt>
                <c:pt idx="13">
                  <c:v>4275.8</c:v>
                </c:pt>
                <c:pt idx="14">
                  <c:v>4324</c:v>
                </c:pt>
                <c:pt idx="15">
                  <c:v>4337.4</c:v>
                </c:pt>
                <c:pt idx="16">
                  <c:v>4334</c:v>
                </c:pt>
                <c:pt idx="17">
                  <c:v>4321.2</c:v>
                </c:pt>
                <c:pt idx="18">
                  <c:v>4306.7</c:v>
                </c:pt>
                <c:pt idx="19">
                  <c:v>4294.4</c:v>
                </c:pt>
                <c:pt idx="20">
                  <c:v>4289.4</c:v>
                </c:pt>
                <c:pt idx="21">
                  <c:v>4291.3</c:v>
                </c:pt>
                <c:pt idx="22">
                  <c:v>4298.4</c:v>
                </c:pt>
                <c:pt idx="23">
                  <c:v>4311.9</c:v>
                </c:pt>
                <c:pt idx="24">
                  <c:v>4331.4</c:v>
                </c:pt>
                <c:pt idx="25">
                  <c:v>4355.8</c:v>
                </c:pt>
                <c:pt idx="26">
                  <c:v>4385.4</c:v>
                </c:pt>
                <c:pt idx="27">
                  <c:v>4422.5</c:v>
                </c:pt>
                <c:pt idx="28">
                  <c:v>4462.4</c:v>
                </c:pt>
                <c:pt idx="29">
                  <c:v>4510</c:v>
                </c:pt>
                <c:pt idx="30">
                  <c:v>4560.2</c:v>
                </c:pt>
                <c:pt idx="31">
                  <c:v>4619.4</c:v>
                </c:pt>
                <c:pt idx="32">
                  <c:v>4680.3</c:v>
                </c:pt>
                <c:pt idx="33">
                  <c:v>4746.5</c:v>
                </c:pt>
                <c:pt idx="34">
                  <c:v>4813.8</c:v>
                </c:pt>
                <c:pt idx="35">
                  <c:v>4885.3</c:v>
                </c:pt>
                <c:pt idx="36">
                  <c:v>4942.3</c:v>
                </c:pt>
                <c:pt idx="37">
                  <c:v>5002.4</c:v>
                </c:pt>
                <c:pt idx="38">
                  <c:v>5072.5</c:v>
                </c:pt>
                <c:pt idx="39">
                  <c:v>5165.1</c:v>
                </c:pt>
                <c:pt idx="40">
                  <c:v>5181.5</c:v>
                </c:pt>
                <c:pt idx="41">
                  <c:v>5401.9</c:v>
                </c:pt>
                <c:pt idx="42">
                  <c:v>5543.9</c:v>
                </c:pt>
                <c:pt idx="43">
                  <c:v>5800.3</c:v>
                </c:pt>
                <c:pt idx="44">
                  <c:v>5982.6</c:v>
                </c:pt>
                <c:pt idx="45">
                  <c:v>6287.5</c:v>
                </c:pt>
                <c:pt idx="46">
                  <c:v>6321.6</c:v>
                </c:pt>
                <c:pt idx="47">
                  <c:v>7345.4</c:v>
                </c:pt>
                <c:pt idx="48">
                  <c:v>7646.7</c:v>
                </c:pt>
                <c:pt idx="49">
                  <c:v>8023.3</c:v>
                </c:pt>
                <c:pt idx="50">
                  <c:v>8523.7</c:v>
                </c:pt>
                <c:pt idx="51">
                  <c:v>9209.2</c:v>
                </c:pt>
                <c:pt idx="52">
                  <c:v>9651.2</c:v>
                </c:pt>
                <c:pt idx="53">
                  <c:v>1034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00.61</c:v>
                </c:pt>
                <c:pt idx="1">
                  <c:v>-1011.1</c:v>
                </c:pt>
                <c:pt idx="2">
                  <c:v>-944.22</c:v>
                </c:pt>
                <c:pt idx="3">
                  <c:v>-1223.7</c:v>
                </c:pt>
                <c:pt idx="4">
                  <c:v>-1481.3</c:v>
                </c:pt>
                <c:pt idx="5">
                  <c:v>-1698.5</c:v>
                </c:pt>
                <c:pt idx="6">
                  <c:v>-1842.6</c:v>
                </c:pt>
                <c:pt idx="7">
                  <c:v>-1883.3</c:v>
                </c:pt>
                <c:pt idx="8">
                  <c:v>-1815.2</c:v>
                </c:pt>
                <c:pt idx="9">
                  <c:v>-1654.9</c:v>
                </c:pt>
                <c:pt idx="10">
                  <c:v>-1438</c:v>
                </c:pt>
                <c:pt idx="11">
                  <c:v>-1198.8</c:v>
                </c:pt>
                <c:pt idx="12">
                  <c:v>-964.69</c:v>
                </c:pt>
                <c:pt idx="13">
                  <c:v>-757.41</c:v>
                </c:pt>
                <c:pt idx="14">
                  <c:v>-581.13</c:v>
                </c:pt>
                <c:pt idx="15">
                  <c:v>-439.63</c:v>
                </c:pt>
                <c:pt idx="16">
                  <c:v>-339.57</c:v>
                </c:pt>
                <c:pt idx="17">
                  <c:v>-265.06</c:v>
                </c:pt>
                <c:pt idx="18">
                  <c:v>-218.49</c:v>
                </c:pt>
                <c:pt idx="19">
                  <c:v>-194.08</c:v>
                </c:pt>
                <c:pt idx="20">
                  <c:v>-182.82</c:v>
                </c:pt>
                <c:pt idx="21">
                  <c:v>-184.13</c:v>
                </c:pt>
                <c:pt idx="22">
                  <c:v>-192.92</c:v>
                </c:pt>
                <c:pt idx="23">
                  <c:v>-208.62</c:v>
                </c:pt>
                <c:pt idx="24">
                  <c:v>-228.41</c:v>
                </c:pt>
                <c:pt idx="25">
                  <c:v>-252.52</c:v>
                </c:pt>
                <c:pt idx="26">
                  <c:v>-280.54</c:v>
                </c:pt>
                <c:pt idx="27">
                  <c:v>-308.65</c:v>
                </c:pt>
                <c:pt idx="28">
                  <c:v>-343.92</c:v>
                </c:pt>
                <c:pt idx="29">
                  <c:v>-380.38</c:v>
                </c:pt>
                <c:pt idx="30">
                  <c:v>-415.45</c:v>
                </c:pt>
                <c:pt idx="31">
                  <c:v>-458.66</c:v>
                </c:pt>
                <c:pt idx="32">
                  <c:v>-499.93</c:v>
                </c:pt>
                <c:pt idx="33">
                  <c:v>-537.47</c:v>
                </c:pt>
                <c:pt idx="34">
                  <c:v>-584.66</c:v>
                </c:pt>
                <c:pt idx="35">
                  <c:v>-637.97</c:v>
                </c:pt>
                <c:pt idx="36">
                  <c:v>-697.2</c:v>
                </c:pt>
                <c:pt idx="37">
                  <c:v>-769.8</c:v>
                </c:pt>
                <c:pt idx="38">
                  <c:v>-872.47</c:v>
                </c:pt>
                <c:pt idx="39">
                  <c:v>-1021.2</c:v>
                </c:pt>
                <c:pt idx="40">
                  <c:v>-1298.5</c:v>
                </c:pt>
                <c:pt idx="41">
                  <c:v>-1367.6</c:v>
                </c:pt>
                <c:pt idx="42">
                  <c:v>-1574.2</c:v>
                </c:pt>
                <c:pt idx="43">
                  <c:v>-1856</c:v>
                </c:pt>
                <c:pt idx="44">
                  <c:v>-2063.5</c:v>
                </c:pt>
                <c:pt idx="45">
                  <c:v>-2352.7</c:v>
                </c:pt>
                <c:pt idx="46">
                  <c:v>-2382.8</c:v>
                </c:pt>
                <c:pt idx="47">
                  <c:v>-3297.3</c:v>
                </c:pt>
                <c:pt idx="48">
                  <c:v>-3856.1</c:v>
                </c:pt>
                <c:pt idx="49">
                  <c:v>-4282.2</c:v>
                </c:pt>
                <c:pt idx="50">
                  <c:v>-4875.9</c:v>
                </c:pt>
                <c:pt idx="51">
                  <c:v>-5293</c:v>
                </c:pt>
                <c:pt idx="52">
                  <c:v>-6244.7</c:v>
                </c:pt>
                <c:pt idx="53">
                  <c:v>-7041.5</c:v>
                </c:pt>
              </c:numCache>
            </c:numRef>
          </c:yVal>
          <c:smooth val="1"/>
        </c:ser>
        <c:axId val="26078656"/>
        <c:axId val="91336078"/>
      </c:scatterChart>
      <c:valAx>
        <c:axId val="2607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078"/>
        <c:crossesAt val="0"/>
        <c:crossBetween val="midCat"/>
      </c:valAx>
      <c:valAx>
        <c:axId val="913360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73750163734"/>
          <c:y val="0.270201323772752"/>
          <c:w val="0.155569139414051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49.69</c:v>
                </c:pt>
                <c:pt idx="1">
                  <c:v>297.08</c:v>
                </c:pt>
                <c:pt idx="2">
                  <c:v>1064.9</c:v>
                </c:pt>
                <c:pt idx="3">
                  <c:v>1264.5</c:v>
                </c:pt>
                <c:pt idx="4">
                  <c:v>1523</c:v>
                </c:pt>
                <c:pt idx="5">
                  <c:v>1841.8</c:v>
                </c:pt>
                <c:pt idx="6">
                  <c:v>2191.1</c:v>
                </c:pt>
                <c:pt idx="7">
                  <c:v>2543.3</c:v>
                </c:pt>
                <c:pt idx="8">
                  <c:v>2862.3</c:v>
                </c:pt>
                <c:pt idx="9">
                  <c:v>3129</c:v>
                </c:pt>
                <c:pt idx="10">
                  <c:v>3333.7</c:v>
                </c:pt>
                <c:pt idx="11">
                  <c:v>3481</c:v>
                </c:pt>
                <c:pt idx="12">
                  <c:v>3585.3</c:v>
                </c:pt>
                <c:pt idx="13">
                  <c:v>3658.5</c:v>
                </c:pt>
                <c:pt idx="14">
                  <c:v>3709.9</c:v>
                </c:pt>
                <c:pt idx="15">
                  <c:v>3742.2</c:v>
                </c:pt>
                <c:pt idx="16">
                  <c:v>3765.5</c:v>
                </c:pt>
                <c:pt idx="17">
                  <c:v>3786.2</c:v>
                </c:pt>
                <c:pt idx="18">
                  <c:v>3806.6</c:v>
                </c:pt>
                <c:pt idx="19">
                  <c:v>3829.9</c:v>
                </c:pt>
                <c:pt idx="20">
                  <c:v>3859</c:v>
                </c:pt>
                <c:pt idx="21">
                  <c:v>3892.4</c:v>
                </c:pt>
                <c:pt idx="22">
                  <c:v>3930.5</c:v>
                </c:pt>
                <c:pt idx="23">
                  <c:v>3972.8</c:v>
                </c:pt>
                <c:pt idx="24">
                  <c:v>4019.9</c:v>
                </c:pt>
                <c:pt idx="25">
                  <c:v>4071</c:v>
                </c:pt>
                <c:pt idx="26">
                  <c:v>4126.4</c:v>
                </c:pt>
                <c:pt idx="27">
                  <c:v>4185.1</c:v>
                </c:pt>
                <c:pt idx="28">
                  <c:v>4248.4</c:v>
                </c:pt>
                <c:pt idx="29">
                  <c:v>4314.7</c:v>
                </c:pt>
                <c:pt idx="30">
                  <c:v>4384.2</c:v>
                </c:pt>
                <c:pt idx="31">
                  <c:v>4455.7</c:v>
                </c:pt>
                <c:pt idx="32">
                  <c:v>4523.7</c:v>
                </c:pt>
                <c:pt idx="33">
                  <c:v>4591</c:v>
                </c:pt>
                <c:pt idx="34">
                  <c:v>4652.1</c:v>
                </c:pt>
                <c:pt idx="35">
                  <c:v>4698.9</c:v>
                </c:pt>
                <c:pt idx="36">
                  <c:v>4746.7</c:v>
                </c:pt>
                <c:pt idx="37">
                  <c:v>4755.8</c:v>
                </c:pt>
                <c:pt idx="38">
                  <c:v>4809.8</c:v>
                </c:pt>
                <c:pt idx="39">
                  <c:v>4834.1</c:v>
                </c:pt>
                <c:pt idx="40">
                  <c:v>4897.8</c:v>
                </c:pt>
                <c:pt idx="41">
                  <c:v>4912.5</c:v>
                </c:pt>
                <c:pt idx="42">
                  <c:v>4956.2</c:v>
                </c:pt>
                <c:pt idx="43">
                  <c:v>5139</c:v>
                </c:pt>
                <c:pt idx="44">
                  <c:v>5190.1</c:v>
                </c:pt>
                <c:pt idx="45">
                  <c:v>5342.4</c:v>
                </c:pt>
                <c:pt idx="46">
                  <c:v>5148.3</c:v>
                </c:pt>
                <c:pt idx="47">
                  <c:v>5851.7</c:v>
                </c:pt>
                <c:pt idx="48">
                  <c:v>6052.3</c:v>
                </c:pt>
                <c:pt idx="49">
                  <c:v>6372.2</c:v>
                </c:pt>
                <c:pt idx="50">
                  <c:v>6678.3</c:v>
                </c:pt>
                <c:pt idx="51">
                  <c:v>7069.6</c:v>
                </c:pt>
                <c:pt idx="52">
                  <c:v>7310.8</c:v>
                </c:pt>
                <c:pt idx="53">
                  <c:v>7694.5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3.68</c:v>
                </c:pt>
                <c:pt idx="1">
                  <c:v>-979.35</c:v>
                </c:pt>
                <c:pt idx="2">
                  <c:v>-858.72</c:v>
                </c:pt>
                <c:pt idx="3">
                  <c:v>-1096.2</c:v>
                </c:pt>
                <c:pt idx="4">
                  <c:v>-1293.6</c:v>
                </c:pt>
                <c:pt idx="5">
                  <c:v>-1434.6</c:v>
                </c:pt>
                <c:pt idx="6">
                  <c:v>-1500</c:v>
                </c:pt>
                <c:pt idx="7">
                  <c:v>-1479.9</c:v>
                </c:pt>
                <c:pt idx="8">
                  <c:v>-1387.7</c:v>
                </c:pt>
                <c:pt idx="9">
                  <c:v>-1246.4</c:v>
                </c:pt>
                <c:pt idx="10">
                  <c:v>-1086.2</c:v>
                </c:pt>
                <c:pt idx="11">
                  <c:v>-924.78</c:v>
                </c:pt>
                <c:pt idx="12">
                  <c:v>-776.07</c:v>
                </c:pt>
                <c:pt idx="13">
                  <c:v>-649.84</c:v>
                </c:pt>
                <c:pt idx="14">
                  <c:v>-544.26</c:v>
                </c:pt>
                <c:pt idx="15">
                  <c:v>-461.97</c:v>
                </c:pt>
                <c:pt idx="16">
                  <c:v>-405.79</c:v>
                </c:pt>
                <c:pt idx="17">
                  <c:v>-364.5</c:v>
                </c:pt>
                <c:pt idx="18">
                  <c:v>-340.22</c:v>
                </c:pt>
                <c:pt idx="19">
                  <c:v>-329.76</c:v>
                </c:pt>
                <c:pt idx="20">
                  <c:v>-326.48</c:v>
                </c:pt>
                <c:pt idx="21">
                  <c:v>-330.21</c:v>
                </c:pt>
                <c:pt idx="22">
                  <c:v>-338.24</c:v>
                </c:pt>
                <c:pt idx="23">
                  <c:v>-348.91</c:v>
                </c:pt>
                <c:pt idx="24">
                  <c:v>-362.46</c:v>
                </c:pt>
                <c:pt idx="25">
                  <c:v>-376.52</c:v>
                </c:pt>
                <c:pt idx="26">
                  <c:v>-392.67</c:v>
                </c:pt>
                <c:pt idx="27">
                  <c:v>-405.36</c:v>
                </c:pt>
                <c:pt idx="28">
                  <c:v>-419.38</c:v>
                </c:pt>
                <c:pt idx="29">
                  <c:v>-429.73</c:v>
                </c:pt>
                <c:pt idx="30">
                  <c:v>-439.06</c:v>
                </c:pt>
                <c:pt idx="31">
                  <c:v>-444.36</c:v>
                </c:pt>
                <c:pt idx="32">
                  <c:v>-441.27</c:v>
                </c:pt>
                <c:pt idx="33">
                  <c:v>-434.74</c:v>
                </c:pt>
                <c:pt idx="34">
                  <c:v>-425.97</c:v>
                </c:pt>
                <c:pt idx="35">
                  <c:v>-410.39</c:v>
                </c:pt>
                <c:pt idx="36">
                  <c:v>-418.67</c:v>
                </c:pt>
                <c:pt idx="37">
                  <c:v>-412.26</c:v>
                </c:pt>
                <c:pt idx="38">
                  <c:v>-476.31</c:v>
                </c:pt>
                <c:pt idx="39">
                  <c:v>-528.73</c:v>
                </c:pt>
                <c:pt idx="40">
                  <c:v>-743.54</c:v>
                </c:pt>
                <c:pt idx="41">
                  <c:v>-698.04</c:v>
                </c:pt>
                <c:pt idx="42">
                  <c:v>-820.21</c:v>
                </c:pt>
                <c:pt idx="43">
                  <c:v>-949.57</c:v>
                </c:pt>
                <c:pt idx="44">
                  <c:v>-1079.7</c:v>
                </c:pt>
                <c:pt idx="45">
                  <c:v>-1194.1</c:v>
                </c:pt>
                <c:pt idx="46">
                  <c:v>-1460.9</c:v>
                </c:pt>
                <c:pt idx="47">
                  <c:v>-1625.5</c:v>
                </c:pt>
                <c:pt idx="48">
                  <c:v>-2106.5</c:v>
                </c:pt>
                <c:pt idx="49">
                  <c:v>-2229.3</c:v>
                </c:pt>
                <c:pt idx="50">
                  <c:v>-2508.3</c:v>
                </c:pt>
                <c:pt idx="51">
                  <c:v>-2594.8</c:v>
                </c:pt>
                <c:pt idx="52">
                  <c:v>-3115.3</c:v>
                </c:pt>
                <c:pt idx="53">
                  <c:v>-3434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33.72</c:v>
                </c:pt>
                <c:pt idx="1">
                  <c:v>263.96</c:v>
                </c:pt>
                <c:pt idx="2">
                  <c:v>1043.1</c:v>
                </c:pt>
                <c:pt idx="3">
                  <c:v>1236.6</c:v>
                </c:pt>
                <c:pt idx="4">
                  <c:v>1499</c:v>
                </c:pt>
                <c:pt idx="5">
                  <c:v>1839.9</c:v>
                </c:pt>
                <c:pt idx="6">
                  <c:v>2236.7</c:v>
                </c:pt>
                <c:pt idx="7">
                  <c:v>2663.7</c:v>
                </c:pt>
                <c:pt idx="8">
                  <c:v>3073.7</c:v>
                </c:pt>
                <c:pt idx="9">
                  <c:v>3433.1</c:v>
                </c:pt>
                <c:pt idx="10">
                  <c:v>3719.5</c:v>
                </c:pt>
                <c:pt idx="11">
                  <c:v>3930.3</c:v>
                </c:pt>
                <c:pt idx="12">
                  <c:v>4080</c:v>
                </c:pt>
                <c:pt idx="13">
                  <c:v>4182.5</c:v>
                </c:pt>
                <c:pt idx="14">
                  <c:v>4251.7</c:v>
                </c:pt>
                <c:pt idx="15">
                  <c:v>4293.1</c:v>
                </c:pt>
                <c:pt idx="16">
                  <c:v>4321</c:v>
                </c:pt>
                <c:pt idx="17">
                  <c:v>4340.6</c:v>
                </c:pt>
                <c:pt idx="18">
                  <c:v>4358.7</c:v>
                </c:pt>
                <c:pt idx="19">
                  <c:v>4377.1</c:v>
                </c:pt>
                <c:pt idx="20">
                  <c:v>4402.3</c:v>
                </c:pt>
                <c:pt idx="21">
                  <c:v>4431.1</c:v>
                </c:pt>
                <c:pt idx="22">
                  <c:v>4464.7</c:v>
                </c:pt>
                <c:pt idx="23">
                  <c:v>4503.3</c:v>
                </c:pt>
                <c:pt idx="24">
                  <c:v>4547</c:v>
                </c:pt>
                <c:pt idx="25">
                  <c:v>4595.7</c:v>
                </c:pt>
                <c:pt idx="26">
                  <c:v>4649</c:v>
                </c:pt>
                <c:pt idx="27">
                  <c:v>4707.2</c:v>
                </c:pt>
                <c:pt idx="28">
                  <c:v>4769.8</c:v>
                </c:pt>
                <c:pt idx="29">
                  <c:v>4836</c:v>
                </c:pt>
                <c:pt idx="30">
                  <c:v>4905.5</c:v>
                </c:pt>
                <c:pt idx="31">
                  <c:v>4969</c:v>
                </c:pt>
                <c:pt idx="32">
                  <c:v>5049.8</c:v>
                </c:pt>
                <c:pt idx="33">
                  <c:v>5117.6</c:v>
                </c:pt>
                <c:pt idx="34">
                  <c:v>5181.2</c:v>
                </c:pt>
                <c:pt idx="35">
                  <c:v>5237.7</c:v>
                </c:pt>
                <c:pt idx="36">
                  <c:v>5253.9</c:v>
                </c:pt>
                <c:pt idx="37">
                  <c:v>5310.3</c:v>
                </c:pt>
                <c:pt idx="38">
                  <c:v>5329.7</c:v>
                </c:pt>
                <c:pt idx="39">
                  <c:v>5285.4</c:v>
                </c:pt>
                <c:pt idx="40">
                  <c:v>5227.8</c:v>
                </c:pt>
                <c:pt idx="41">
                  <c:v>5412.4</c:v>
                </c:pt>
                <c:pt idx="42">
                  <c:v>5472.2</c:v>
                </c:pt>
                <c:pt idx="43">
                  <c:v>5663.1</c:v>
                </c:pt>
                <c:pt idx="44">
                  <c:v>5715.3</c:v>
                </c:pt>
                <c:pt idx="45">
                  <c:v>5935.8</c:v>
                </c:pt>
                <c:pt idx="46">
                  <c:v>5828.2</c:v>
                </c:pt>
                <c:pt idx="47">
                  <c:v>6581</c:v>
                </c:pt>
                <c:pt idx="48">
                  <c:v>6652.4</c:v>
                </c:pt>
                <c:pt idx="49">
                  <c:v>6904.9</c:v>
                </c:pt>
                <c:pt idx="50">
                  <c:v>7175</c:v>
                </c:pt>
                <c:pt idx="51">
                  <c:v>7411.1</c:v>
                </c:pt>
                <c:pt idx="52">
                  <c:v>7862.1</c:v>
                </c:pt>
                <c:pt idx="53">
                  <c:v>8238.9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90.14</c:v>
                </c:pt>
                <c:pt idx="1">
                  <c:v>-999.44</c:v>
                </c:pt>
                <c:pt idx="2">
                  <c:v>-925.29</c:v>
                </c:pt>
                <c:pt idx="3">
                  <c:v>-1198.6</c:v>
                </c:pt>
                <c:pt idx="4">
                  <c:v>-1445.1</c:v>
                </c:pt>
                <c:pt idx="5">
                  <c:v>-1646.8</c:v>
                </c:pt>
                <c:pt idx="6">
                  <c:v>-1774.6</c:v>
                </c:pt>
                <c:pt idx="7">
                  <c:v>-1803.4</c:v>
                </c:pt>
                <c:pt idx="8">
                  <c:v>-1735</c:v>
                </c:pt>
                <c:pt idx="9">
                  <c:v>-1589.2</c:v>
                </c:pt>
                <c:pt idx="10">
                  <c:v>-1400</c:v>
                </c:pt>
                <c:pt idx="11">
                  <c:v>-1196.4</c:v>
                </c:pt>
                <c:pt idx="12">
                  <c:v>-1000.1</c:v>
                </c:pt>
                <c:pt idx="13">
                  <c:v>-827.94</c:v>
                </c:pt>
                <c:pt idx="14">
                  <c:v>-680.62</c:v>
                </c:pt>
                <c:pt idx="15">
                  <c:v>-561.67</c:v>
                </c:pt>
                <c:pt idx="16">
                  <c:v>-478.14</c:v>
                </c:pt>
                <c:pt idx="17">
                  <c:v>-414.01</c:v>
                </c:pt>
                <c:pt idx="18">
                  <c:v>-372.26</c:v>
                </c:pt>
                <c:pt idx="19">
                  <c:v>-348.66</c:v>
                </c:pt>
                <c:pt idx="20">
                  <c:v>-335.51</c:v>
                </c:pt>
                <c:pt idx="21">
                  <c:v>-331.96</c:v>
                </c:pt>
                <c:pt idx="22">
                  <c:v>-335</c:v>
                </c:pt>
                <c:pt idx="23">
                  <c:v>-343.29</c:v>
                </c:pt>
                <c:pt idx="24">
                  <c:v>-354.28</c:v>
                </c:pt>
                <c:pt idx="25">
                  <c:v>-368.17</c:v>
                </c:pt>
                <c:pt idx="26">
                  <c:v>-384.31</c:v>
                </c:pt>
                <c:pt idx="27">
                  <c:v>-398.46</c:v>
                </c:pt>
                <c:pt idx="28">
                  <c:v>-412.52</c:v>
                </c:pt>
                <c:pt idx="29">
                  <c:v>-424.31</c:v>
                </c:pt>
                <c:pt idx="30">
                  <c:v>-432.65</c:v>
                </c:pt>
                <c:pt idx="31">
                  <c:v>-446.84</c:v>
                </c:pt>
                <c:pt idx="32">
                  <c:v>-436.93</c:v>
                </c:pt>
                <c:pt idx="33">
                  <c:v>-424.71</c:v>
                </c:pt>
                <c:pt idx="34">
                  <c:v>-418.24</c:v>
                </c:pt>
                <c:pt idx="35">
                  <c:v>-412.26</c:v>
                </c:pt>
                <c:pt idx="36">
                  <c:v>-375.97</c:v>
                </c:pt>
                <c:pt idx="37">
                  <c:v>-420.92</c:v>
                </c:pt>
                <c:pt idx="38">
                  <c:v>-454.68</c:v>
                </c:pt>
                <c:pt idx="39">
                  <c:v>-461.85</c:v>
                </c:pt>
                <c:pt idx="40">
                  <c:v>-715.93</c:v>
                </c:pt>
                <c:pt idx="41">
                  <c:v>-695.44</c:v>
                </c:pt>
                <c:pt idx="42">
                  <c:v>-815.54</c:v>
                </c:pt>
                <c:pt idx="43">
                  <c:v>-984.26</c:v>
                </c:pt>
                <c:pt idx="44">
                  <c:v>-1078.9</c:v>
                </c:pt>
                <c:pt idx="45">
                  <c:v>-1247.8</c:v>
                </c:pt>
                <c:pt idx="46">
                  <c:v>-1010.4</c:v>
                </c:pt>
                <c:pt idx="47">
                  <c:v>-1759.3</c:v>
                </c:pt>
                <c:pt idx="48">
                  <c:v>-1797.7</c:v>
                </c:pt>
                <c:pt idx="49">
                  <c:v>-2164</c:v>
                </c:pt>
                <c:pt idx="50">
                  <c:v>-2345.2</c:v>
                </c:pt>
                <c:pt idx="51">
                  <c:v>-2875.9</c:v>
                </c:pt>
                <c:pt idx="52">
                  <c:v>-2913.9</c:v>
                </c:pt>
                <c:pt idx="53">
                  <c:v>-320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118.92</c:v>
                </c:pt>
                <c:pt idx="1">
                  <c:v>233.42</c:v>
                </c:pt>
                <c:pt idx="2">
                  <c:v>1018.5</c:v>
                </c:pt>
                <c:pt idx="3">
                  <c:v>1200.3</c:v>
                </c:pt>
                <c:pt idx="4">
                  <c:v>1457.7</c:v>
                </c:pt>
                <c:pt idx="5">
                  <c:v>1809.3</c:v>
                </c:pt>
                <c:pt idx="6">
                  <c:v>2242.9</c:v>
                </c:pt>
                <c:pt idx="7">
                  <c:v>2741</c:v>
                </c:pt>
                <c:pt idx="8">
                  <c:v>3252.5</c:v>
                </c:pt>
                <c:pt idx="9">
                  <c:v>3726.8</c:v>
                </c:pt>
                <c:pt idx="10">
                  <c:v>4122.5</c:v>
                </c:pt>
                <c:pt idx="11">
                  <c:v>4421.6</c:v>
                </c:pt>
                <c:pt idx="12">
                  <c:v>4632.8</c:v>
                </c:pt>
                <c:pt idx="13">
                  <c:v>4771.3</c:v>
                </c:pt>
                <c:pt idx="14">
                  <c:v>4856.4</c:v>
                </c:pt>
                <c:pt idx="15">
                  <c:v>4896.6</c:v>
                </c:pt>
                <c:pt idx="16">
                  <c:v>4910.1</c:v>
                </c:pt>
                <c:pt idx="17">
                  <c:v>4912.3</c:v>
                </c:pt>
                <c:pt idx="18">
                  <c:v>4912.5</c:v>
                </c:pt>
                <c:pt idx="19">
                  <c:v>4915.4</c:v>
                </c:pt>
                <c:pt idx="20">
                  <c:v>4928.1</c:v>
                </c:pt>
                <c:pt idx="21">
                  <c:v>4946.9</c:v>
                </c:pt>
                <c:pt idx="22">
                  <c:v>4972</c:v>
                </c:pt>
                <c:pt idx="23">
                  <c:v>5003.8</c:v>
                </c:pt>
                <c:pt idx="24">
                  <c:v>5042.1</c:v>
                </c:pt>
                <c:pt idx="25">
                  <c:v>5086.5</c:v>
                </c:pt>
                <c:pt idx="26">
                  <c:v>5134.5</c:v>
                </c:pt>
                <c:pt idx="27">
                  <c:v>5188.7</c:v>
                </c:pt>
                <c:pt idx="28">
                  <c:v>5248.7</c:v>
                </c:pt>
                <c:pt idx="29">
                  <c:v>5311</c:v>
                </c:pt>
                <c:pt idx="30">
                  <c:v>5377.9</c:v>
                </c:pt>
                <c:pt idx="31">
                  <c:v>5445.8</c:v>
                </c:pt>
                <c:pt idx="32">
                  <c:v>5513.6</c:v>
                </c:pt>
                <c:pt idx="33">
                  <c:v>5577.9</c:v>
                </c:pt>
                <c:pt idx="34">
                  <c:v>5635.2</c:v>
                </c:pt>
                <c:pt idx="35">
                  <c:v>5692.1</c:v>
                </c:pt>
                <c:pt idx="36">
                  <c:v>5718.4</c:v>
                </c:pt>
                <c:pt idx="37">
                  <c:v>5755.5</c:v>
                </c:pt>
                <c:pt idx="38">
                  <c:v>5723.2</c:v>
                </c:pt>
                <c:pt idx="39">
                  <c:v>5738.5</c:v>
                </c:pt>
                <c:pt idx="40">
                  <c:v>5900</c:v>
                </c:pt>
                <c:pt idx="41">
                  <c:v>5814.5</c:v>
                </c:pt>
                <c:pt idx="42">
                  <c:v>5917.3</c:v>
                </c:pt>
                <c:pt idx="43">
                  <c:v>6105.2</c:v>
                </c:pt>
                <c:pt idx="44">
                  <c:v>6131.8</c:v>
                </c:pt>
                <c:pt idx="45">
                  <c:v>6237.4</c:v>
                </c:pt>
                <c:pt idx="46">
                  <c:v>6946.1</c:v>
                </c:pt>
                <c:pt idx="47">
                  <c:v>6724.1</c:v>
                </c:pt>
                <c:pt idx="48">
                  <c:v>7149.7</c:v>
                </c:pt>
                <c:pt idx="49">
                  <c:v>7401.6</c:v>
                </c:pt>
                <c:pt idx="50">
                  <c:v>7731.7</c:v>
                </c:pt>
                <c:pt idx="51">
                  <c:v>8186.3</c:v>
                </c:pt>
                <c:pt idx="52">
                  <c:v>8436.1</c:v>
                </c:pt>
                <c:pt idx="53">
                  <c:v>8852.2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96.72</c:v>
                </c:pt>
                <c:pt idx="1">
                  <c:v>-1016.8</c:v>
                </c:pt>
                <c:pt idx="2">
                  <c:v>-981.65</c:v>
                </c:pt>
                <c:pt idx="3">
                  <c:v>-1288.7</c:v>
                </c:pt>
                <c:pt idx="4">
                  <c:v>-1583</c:v>
                </c:pt>
                <c:pt idx="5">
                  <c:v>-1849.7</c:v>
                </c:pt>
                <c:pt idx="6">
                  <c:v>-2051.1</c:v>
                </c:pt>
                <c:pt idx="7">
                  <c:v>-2151.4</c:v>
                </c:pt>
                <c:pt idx="8">
                  <c:v>-2129.7</c:v>
                </c:pt>
                <c:pt idx="9">
                  <c:v>-1995.1</c:v>
                </c:pt>
                <c:pt idx="10">
                  <c:v>-1780.3</c:v>
                </c:pt>
                <c:pt idx="11">
                  <c:v>-1524.8</c:v>
                </c:pt>
                <c:pt idx="12">
                  <c:v>-1261.4</c:v>
                </c:pt>
                <c:pt idx="13">
                  <c:v>-1019.8</c:v>
                </c:pt>
                <c:pt idx="14">
                  <c:v>-808.17</c:v>
                </c:pt>
                <c:pt idx="15">
                  <c:v>-636.74</c:v>
                </c:pt>
                <c:pt idx="16">
                  <c:v>-513.55</c:v>
                </c:pt>
                <c:pt idx="17">
                  <c:v>-420.8</c:v>
                </c:pt>
                <c:pt idx="18">
                  <c:v>-363.21</c:v>
                </c:pt>
                <c:pt idx="19">
                  <c:v>-330.78</c:v>
                </c:pt>
                <c:pt idx="20">
                  <c:v>-312.68</c:v>
                </c:pt>
                <c:pt idx="21">
                  <c:v>-307.39</c:v>
                </c:pt>
                <c:pt idx="22">
                  <c:v>-310.71</c:v>
                </c:pt>
                <c:pt idx="23">
                  <c:v>-318.88</c:v>
                </c:pt>
                <c:pt idx="24">
                  <c:v>-331.44</c:v>
                </c:pt>
                <c:pt idx="25">
                  <c:v>-345.07</c:v>
                </c:pt>
                <c:pt idx="26">
                  <c:v>-362.29</c:v>
                </c:pt>
                <c:pt idx="27">
                  <c:v>-378</c:v>
                </c:pt>
                <c:pt idx="28">
                  <c:v>-393.95</c:v>
                </c:pt>
                <c:pt idx="29">
                  <c:v>-404.68</c:v>
                </c:pt>
                <c:pt idx="30">
                  <c:v>-414.17</c:v>
                </c:pt>
                <c:pt idx="31">
                  <c:v>-417.7</c:v>
                </c:pt>
                <c:pt idx="32">
                  <c:v>-413.96</c:v>
                </c:pt>
                <c:pt idx="33">
                  <c:v>-410.5</c:v>
                </c:pt>
                <c:pt idx="34">
                  <c:v>-396.45</c:v>
                </c:pt>
                <c:pt idx="35">
                  <c:v>-398.45</c:v>
                </c:pt>
                <c:pt idx="36">
                  <c:v>-386.95</c:v>
                </c:pt>
                <c:pt idx="37">
                  <c:v>-416.15</c:v>
                </c:pt>
                <c:pt idx="38">
                  <c:v>-407.03</c:v>
                </c:pt>
                <c:pt idx="39">
                  <c:v>-480.2</c:v>
                </c:pt>
                <c:pt idx="40">
                  <c:v>-710.09</c:v>
                </c:pt>
                <c:pt idx="41">
                  <c:v>-704.06</c:v>
                </c:pt>
                <c:pt idx="42">
                  <c:v>-847.66</c:v>
                </c:pt>
                <c:pt idx="43">
                  <c:v>-1035.5</c:v>
                </c:pt>
                <c:pt idx="44">
                  <c:v>-1163.3</c:v>
                </c:pt>
                <c:pt idx="45">
                  <c:v>-1368.9</c:v>
                </c:pt>
                <c:pt idx="46">
                  <c:v>-1757.4</c:v>
                </c:pt>
                <c:pt idx="47">
                  <c:v>-1954.4</c:v>
                </c:pt>
                <c:pt idx="48">
                  <c:v>-2286.8</c:v>
                </c:pt>
                <c:pt idx="49">
                  <c:v>-2402.7</c:v>
                </c:pt>
                <c:pt idx="50">
                  <c:v>-2720.8</c:v>
                </c:pt>
                <c:pt idx="51">
                  <c:v>-2884.9</c:v>
                </c:pt>
                <c:pt idx="52">
                  <c:v>-3321.1</c:v>
                </c:pt>
                <c:pt idx="53">
                  <c:v>-36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02.51</c:v>
                </c:pt>
                <c:pt idx="1">
                  <c:v>204.37</c:v>
                </c:pt>
                <c:pt idx="2">
                  <c:v>993.09</c:v>
                </c:pt>
                <c:pt idx="3">
                  <c:v>1157.2</c:v>
                </c:pt>
                <c:pt idx="4">
                  <c:v>1397.5</c:v>
                </c:pt>
                <c:pt idx="5">
                  <c:v>1737</c:v>
                </c:pt>
                <c:pt idx="6">
                  <c:v>2186.6</c:v>
                </c:pt>
                <c:pt idx="7">
                  <c:v>2728.3</c:v>
                </c:pt>
                <c:pt idx="8">
                  <c:v>3325.8</c:v>
                </c:pt>
                <c:pt idx="9">
                  <c:v>3926.5</c:v>
                </c:pt>
                <c:pt idx="10">
                  <c:v>4470.5</c:v>
                </c:pt>
                <c:pt idx="11">
                  <c:v>4921.2</c:v>
                </c:pt>
                <c:pt idx="12">
                  <c:v>5270.6</c:v>
                </c:pt>
                <c:pt idx="13">
                  <c:v>5531.5</c:v>
                </c:pt>
                <c:pt idx="14">
                  <c:v>5721.9</c:v>
                </c:pt>
                <c:pt idx="15">
                  <c:v>5853.2</c:v>
                </c:pt>
                <c:pt idx="16">
                  <c:v>5939.5</c:v>
                </c:pt>
                <c:pt idx="17">
                  <c:v>6003.3</c:v>
                </c:pt>
                <c:pt idx="18">
                  <c:v>6055.9</c:v>
                </c:pt>
                <c:pt idx="19">
                  <c:v>6099</c:v>
                </c:pt>
                <c:pt idx="20">
                  <c:v>6140.9</c:v>
                </c:pt>
                <c:pt idx="21">
                  <c:v>6183.3</c:v>
                </c:pt>
                <c:pt idx="22">
                  <c:v>6226.3</c:v>
                </c:pt>
                <c:pt idx="23">
                  <c:v>6272.4</c:v>
                </c:pt>
                <c:pt idx="24">
                  <c:v>6322.6</c:v>
                </c:pt>
                <c:pt idx="25">
                  <c:v>6376</c:v>
                </c:pt>
                <c:pt idx="26">
                  <c:v>6435.4</c:v>
                </c:pt>
                <c:pt idx="27">
                  <c:v>6499</c:v>
                </c:pt>
                <c:pt idx="28">
                  <c:v>6570</c:v>
                </c:pt>
                <c:pt idx="29">
                  <c:v>6644.3</c:v>
                </c:pt>
                <c:pt idx="30">
                  <c:v>6718.8</c:v>
                </c:pt>
                <c:pt idx="31">
                  <c:v>6792.7</c:v>
                </c:pt>
                <c:pt idx="32">
                  <c:v>6875.9</c:v>
                </c:pt>
                <c:pt idx="33">
                  <c:v>6947.1</c:v>
                </c:pt>
                <c:pt idx="34">
                  <c:v>7003.2</c:v>
                </c:pt>
                <c:pt idx="35">
                  <c:v>7053.1</c:v>
                </c:pt>
                <c:pt idx="36">
                  <c:v>7084.9</c:v>
                </c:pt>
                <c:pt idx="37">
                  <c:v>7041.5</c:v>
                </c:pt>
                <c:pt idx="38">
                  <c:v>7034.4</c:v>
                </c:pt>
                <c:pt idx="39">
                  <c:v>7049.1</c:v>
                </c:pt>
                <c:pt idx="40">
                  <c:v>7108.6</c:v>
                </c:pt>
                <c:pt idx="41">
                  <c:v>7113.2</c:v>
                </c:pt>
                <c:pt idx="42">
                  <c:v>7224.3</c:v>
                </c:pt>
                <c:pt idx="43">
                  <c:v>7374</c:v>
                </c:pt>
                <c:pt idx="44">
                  <c:v>7408.2</c:v>
                </c:pt>
                <c:pt idx="45">
                  <c:v>7804</c:v>
                </c:pt>
                <c:pt idx="46">
                  <c:v>7356.1</c:v>
                </c:pt>
                <c:pt idx="47">
                  <c:v>8597.3</c:v>
                </c:pt>
                <c:pt idx="48">
                  <c:v>8435.4</c:v>
                </c:pt>
                <c:pt idx="49">
                  <c:v>8873.2</c:v>
                </c:pt>
                <c:pt idx="50">
                  <c:v>9165.5</c:v>
                </c:pt>
                <c:pt idx="51">
                  <c:v>9638</c:v>
                </c:pt>
                <c:pt idx="52">
                  <c:v>10054</c:v>
                </c:pt>
                <c:pt idx="53">
                  <c:v>10493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95.78</c:v>
                </c:pt>
                <c:pt idx="1">
                  <c:v>-1026.1</c:v>
                </c:pt>
                <c:pt idx="2">
                  <c:v>-1038.7</c:v>
                </c:pt>
                <c:pt idx="3">
                  <c:v>-1373.9</c:v>
                </c:pt>
                <c:pt idx="4">
                  <c:v>-1713.6</c:v>
                </c:pt>
                <c:pt idx="5">
                  <c:v>-2051</c:v>
                </c:pt>
                <c:pt idx="6">
                  <c:v>-2343.8</c:v>
                </c:pt>
                <c:pt idx="7">
                  <c:v>-2552.1</c:v>
                </c:pt>
                <c:pt idx="8">
                  <c:v>-2637.4</c:v>
                </c:pt>
                <c:pt idx="9">
                  <c:v>-2588.3</c:v>
                </c:pt>
                <c:pt idx="10">
                  <c:v>-2421.8</c:v>
                </c:pt>
                <c:pt idx="11">
                  <c:v>-2176.6</c:v>
                </c:pt>
                <c:pt idx="12">
                  <c:v>-1894.3</c:v>
                </c:pt>
                <c:pt idx="13">
                  <c:v>-1616.9</c:v>
                </c:pt>
                <c:pt idx="14">
                  <c:v>-1359.8</c:v>
                </c:pt>
                <c:pt idx="15">
                  <c:v>-1136.1</c:v>
                </c:pt>
                <c:pt idx="16">
                  <c:v>-960.23</c:v>
                </c:pt>
                <c:pt idx="17">
                  <c:v>-815.7</c:v>
                </c:pt>
                <c:pt idx="18">
                  <c:v>-706.03</c:v>
                </c:pt>
                <c:pt idx="19">
                  <c:v>-625.48</c:v>
                </c:pt>
                <c:pt idx="20">
                  <c:v>-564.38</c:v>
                </c:pt>
                <c:pt idx="21">
                  <c:v>-520.49</c:v>
                </c:pt>
                <c:pt idx="22">
                  <c:v>-491.88</c:v>
                </c:pt>
                <c:pt idx="23">
                  <c:v>-474.61</c:v>
                </c:pt>
                <c:pt idx="24">
                  <c:v>-466.32</c:v>
                </c:pt>
                <c:pt idx="25">
                  <c:v>-461.88</c:v>
                </c:pt>
                <c:pt idx="26">
                  <c:v>-466.71</c:v>
                </c:pt>
                <c:pt idx="27">
                  <c:v>-470.15</c:v>
                </c:pt>
                <c:pt idx="28">
                  <c:v>-476.73</c:v>
                </c:pt>
                <c:pt idx="29">
                  <c:v>-481.82</c:v>
                </c:pt>
                <c:pt idx="30">
                  <c:v>-480.46</c:v>
                </c:pt>
                <c:pt idx="31">
                  <c:v>-473.89</c:v>
                </c:pt>
                <c:pt idx="32">
                  <c:v>-459.47</c:v>
                </c:pt>
                <c:pt idx="33">
                  <c:v>-453.51</c:v>
                </c:pt>
                <c:pt idx="34">
                  <c:v>-415.05</c:v>
                </c:pt>
                <c:pt idx="35">
                  <c:v>-395.24</c:v>
                </c:pt>
                <c:pt idx="36">
                  <c:v>-387.7</c:v>
                </c:pt>
                <c:pt idx="37">
                  <c:v>-347.49</c:v>
                </c:pt>
                <c:pt idx="38">
                  <c:v>-386.83</c:v>
                </c:pt>
                <c:pt idx="39">
                  <c:v>-472.63</c:v>
                </c:pt>
                <c:pt idx="40">
                  <c:v>-184.04</c:v>
                </c:pt>
                <c:pt idx="41">
                  <c:v>-728.39</c:v>
                </c:pt>
                <c:pt idx="42">
                  <c:v>-888.59</c:v>
                </c:pt>
                <c:pt idx="43">
                  <c:v>-1164.4</c:v>
                </c:pt>
                <c:pt idx="44">
                  <c:v>-1266.6</c:v>
                </c:pt>
                <c:pt idx="45">
                  <c:v>-1498</c:v>
                </c:pt>
                <c:pt idx="46">
                  <c:v>-1131</c:v>
                </c:pt>
                <c:pt idx="47">
                  <c:v>-1889.2</c:v>
                </c:pt>
                <c:pt idx="48">
                  <c:v>-2255.9</c:v>
                </c:pt>
                <c:pt idx="49">
                  <c:v>-2652.8</c:v>
                </c:pt>
                <c:pt idx="50">
                  <c:v>-3029.5</c:v>
                </c:pt>
                <c:pt idx="51">
                  <c:v>-3466.8</c:v>
                </c:pt>
                <c:pt idx="52">
                  <c:v>-3569.2</c:v>
                </c:pt>
                <c:pt idx="53">
                  <c:v>-397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100.01</c:v>
                </c:pt>
                <c:pt idx="1">
                  <c:v>196.93</c:v>
                </c:pt>
                <c:pt idx="2">
                  <c:v>980.89</c:v>
                </c:pt>
                <c:pt idx="3">
                  <c:v>1135</c:v>
                </c:pt>
                <c:pt idx="4">
                  <c:v>1361.6</c:v>
                </c:pt>
                <c:pt idx="5">
                  <c:v>1683.5</c:v>
                </c:pt>
                <c:pt idx="6">
                  <c:v>2112.6</c:v>
                </c:pt>
                <c:pt idx="7">
                  <c:v>2636.5</c:v>
                </c:pt>
                <c:pt idx="8">
                  <c:v>3231.9</c:v>
                </c:pt>
                <c:pt idx="9">
                  <c:v>3854.1</c:v>
                </c:pt>
                <c:pt idx="10">
                  <c:v>4452.6</c:v>
                </c:pt>
                <c:pt idx="11">
                  <c:v>4990.2</c:v>
                </c:pt>
                <c:pt idx="12">
                  <c:v>5460.5</c:v>
                </c:pt>
                <c:pt idx="13">
                  <c:v>5864.7</c:v>
                </c:pt>
                <c:pt idx="14">
                  <c:v>6213.8</c:v>
                </c:pt>
                <c:pt idx="15">
                  <c:v>6504.9</c:v>
                </c:pt>
                <c:pt idx="16">
                  <c:v>6737</c:v>
                </c:pt>
                <c:pt idx="17">
                  <c:v>6925.9</c:v>
                </c:pt>
                <c:pt idx="18">
                  <c:v>7077.3</c:v>
                </c:pt>
                <c:pt idx="19">
                  <c:v>7196.5</c:v>
                </c:pt>
                <c:pt idx="20">
                  <c:v>7297.9</c:v>
                </c:pt>
                <c:pt idx="21">
                  <c:v>7384.8</c:v>
                </c:pt>
                <c:pt idx="22">
                  <c:v>7462.4</c:v>
                </c:pt>
                <c:pt idx="23">
                  <c:v>7536.8</c:v>
                </c:pt>
                <c:pt idx="24">
                  <c:v>7615</c:v>
                </c:pt>
                <c:pt idx="25">
                  <c:v>7690.4</c:v>
                </c:pt>
                <c:pt idx="26">
                  <c:v>7773.1</c:v>
                </c:pt>
                <c:pt idx="27">
                  <c:v>7861.8</c:v>
                </c:pt>
                <c:pt idx="28">
                  <c:v>7958.4</c:v>
                </c:pt>
                <c:pt idx="29">
                  <c:v>8054.1</c:v>
                </c:pt>
                <c:pt idx="30">
                  <c:v>8158.4</c:v>
                </c:pt>
                <c:pt idx="31">
                  <c:v>8259.9</c:v>
                </c:pt>
                <c:pt idx="32">
                  <c:v>8370</c:v>
                </c:pt>
                <c:pt idx="33">
                  <c:v>8448.6</c:v>
                </c:pt>
                <c:pt idx="34">
                  <c:v>8549.4</c:v>
                </c:pt>
                <c:pt idx="35">
                  <c:v>8599.9</c:v>
                </c:pt>
                <c:pt idx="36">
                  <c:v>8618.5</c:v>
                </c:pt>
                <c:pt idx="37">
                  <c:v>8707</c:v>
                </c:pt>
                <c:pt idx="38">
                  <c:v>8734.3</c:v>
                </c:pt>
                <c:pt idx="39">
                  <c:v>8605</c:v>
                </c:pt>
                <c:pt idx="40">
                  <c:v>9094.2</c:v>
                </c:pt>
                <c:pt idx="41">
                  <c:v>8711.3</c:v>
                </c:pt>
                <c:pt idx="42">
                  <c:v>8765.6</c:v>
                </c:pt>
                <c:pt idx="43">
                  <c:v>9064.9</c:v>
                </c:pt>
                <c:pt idx="44">
                  <c:v>9104</c:v>
                </c:pt>
                <c:pt idx="45">
                  <c:v>9575.3</c:v>
                </c:pt>
                <c:pt idx="46">
                  <c:v>8917.6</c:v>
                </c:pt>
                <c:pt idx="47">
                  <c:v>9870.1</c:v>
                </c:pt>
                <c:pt idx="48">
                  <c:v>10689</c:v>
                </c:pt>
                <c:pt idx="49">
                  <c:v>10938</c:v>
                </c:pt>
                <c:pt idx="50">
                  <c:v>11427</c:v>
                </c:pt>
                <c:pt idx="51">
                  <c:v>11671</c:v>
                </c:pt>
                <c:pt idx="52">
                  <c:v>12276</c:v>
                </c:pt>
                <c:pt idx="53">
                  <c:v>12819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95.84</c:v>
                </c:pt>
                <c:pt idx="1">
                  <c:v>-1027.3</c:v>
                </c:pt>
                <c:pt idx="2">
                  <c:v>-1050</c:v>
                </c:pt>
                <c:pt idx="3">
                  <c:v>-1392.6</c:v>
                </c:pt>
                <c:pt idx="4">
                  <c:v>-1744.8</c:v>
                </c:pt>
                <c:pt idx="5">
                  <c:v>-2102.9</c:v>
                </c:pt>
                <c:pt idx="6">
                  <c:v>-2433.6</c:v>
                </c:pt>
                <c:pt idx="7">
                  <c:v>-2697.4</c:v>
                </c:pt>
                <c:pt idx="8">
                  <c:v>-2861.1</c:v>
                </c:pt>
                <c:pt idx="9">
                  <c:v>-2908.3</c:v>
                </c:pt>
                <c:pt idx="10">
                  <c:v>-2848.1</c:v>
                </c:pt>
                <c:pt idx="11">
                  <c:v>-2704.3</c:v>
                </c:pt>
                <c:pt idx="12">
                  <c:v>-2508.4</c:v>
                </c:pt>
                <c:pt idx="13">
                  <c:v>-2293.4</c:v>
                </c:pt>
                <c:pt idx="14">
                  <c:v>-2066.6</c:v>
                </c:pt>
                <c:pt idx="15">
                  <c:v>-1838.3</c:v>
                </c:pt>
                <c:pt idx="16">
                  <c:v>-1624.9</c:v>
                </c:pt>
                <c:pt idx="17">
                  <c:v>-1425.3</c:v>
                </c:pt>
                <c:pt idx="18">
                  <c:v>-1250.3</c:v>
                </c:pt>
                <c:pt idx="19">
                  <c:v>-1102.8</c:v>
                </c:pt>
                <c:pt idx="20">
                  <c:v>-980.62</c:v>
                </c:pt>
                <c:pt idx="21">
                  <c:v>-884.9</c:v>
                </c:pt>
                <c:pt idx="22">
                  <c:v>-810.97</c:v>
                </c:pt>
                <c:pt idx="23">
                  <c:v>-758.74</c:v>
                </c:pt>
                <c:pt idx="24">
                  <c:v>-722.84</c:v>
                </c:pt>
                <c:pt idx="25">
                  <c:v>-700.44</c:v>
                </c:pt>
                <c:pt idx="26">
                  <c:v>-689.06</c:v>
                </c:pt>
                <c:pt idx="27">
                  <c:v>-680.6</c:v>
                </c:pt>
                <c:pt idx="28">
                  <c:v>-678.93</c:v>
                </c:pt>
                <c:pt idx="29">
                  <c:v>-676.9</c:v>
                </c:pt>
                <c:pt idx="30">
                  <c:v>-670.3</c:v>
                </c:pt>
                <c:pt idx="31">
                  <c:v>-653.23</c:v>
                </c:pt>
                <c:pt idx="32">
                  <c:v>-645.37</c:v>
                </c:pt>
                <c:pt idx="33">
                  <c:v>-592.6</c:v>
                </c:pt>
                <c:pt idx="34">
                  <c:v>-573.14</c:v>
                </c:pt>
                <c:pt idx="35">
                  <c:v>-519.39</c:v>
                </c:pt>
                <c:pt idx="36">
                  <c:v>-470.68</c:v>
                </c:pt>
                <c:pt idx="37">
                  <c:v>-546.57</c:v>
                </c:pt>
                <c:pt idx="38">
                  <c:v>-586.61</c:v>
                </c:pt>
                <c:pt idx="39">
                  <c:v>-590.63</c:v>
                </c:pt>
                <c:pt idx="40">
                  <c:v>-1267.7</c:v>
                </c:pt>
                <c:pt idx="41">
                  <c:v>-946.21</c:v>
                </c:pt>
                <c:pt idx="42">
                  <c:v>-1118.5</c:v>
                </c:pt>
                <c:pt idx="43">
                  <c:v>-1267.9</c:v>
                </c:pt>
                <c:pt idx="44">
                  <c:v>-1530.7</c:v>
                </c:pt>
                <c:pt idx="45">
                  <c:v>-1891.8</c:v>
                </c:pt>
                <c:pt idx="46">
                  <c:v>-2540.7</c:v>
                </c:pt>
                <c:pt idx="47">
                  <c:v>-2295.1</c:v>
                </c:pt>
                <c:pt idx="48">
                  <c:v>-2446.2</c:v>
                </c:pt>
                <c:pt idx="49">
                  <c:v>-3043.6</c:v>
                </c:pt>
                <c:pt idx="50">
                  <c:v>-3233.1</c:v>
                </c:pt>
                <c:pt idx="51">
                  <c:v>-3586.5</c:v>
                </c:pt>
                <c:pt idx="52">
                  <c:v>-4114.1</c:v>
                </c:pt>
                <c:pt idx="53">
                  <c:v>-444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83.206</c:v>
                </c:pt>
                <c:pt idx="1">
                  <c:v>162.98</c:v>
                </c:pt>
                <c:pt idx="2">
                  <c:v>942</c:v>
                </c:pt>
                <c:pt idx="3">
                  <c:v>1072.9</c:v>
                </c:pt>
                <c:pt idx="4">
                  <c:v>1273.1</c:v>
                </c:pt>
                <c:pt idx="5">
                  <c:v>1566.9</c:v>
                </c:pt>
                <c:pt idx="6">
                  <c:v>1980</c:v>
                </c:pt>
                <c:pt idx="7">
                  <c:v>2512.9</c:v>
                </c:pt>
                <c:pt idx="8">
                  <c:v>3164.5</c:v>
                </c:pt>
                <c:pt idx="9">
                  <c:v>3900.9</c:v>
                </c:pt>
                <c:pt idx="10">
                  <c:v>4666.7</c:v>
                </c:pt>
                <c:pt idx="11">
                  <c:v>5412.6</c:v>
                </c:pt>
                <c:pt idx="12">
                  <c:v>6107.6</c:v>
                </c:pt>
                <c:pt idx="13">
                  <c:v>6740.1</c:v>
                </c:pt>
                <c:pt idx="14">
                  <c:v>7320.5</c:v>
                </c:pt>
                <c:pt idx="15">
                  <c:v>7836.6</c:v>
                </c:pt>
                <c:pt idx="16">
                  <c:v>8281.7</c:v>
                </c:pt>
                <c:pt idx="17">
                  <c:v>8663.2</c:v>
                </c:pt>
                <c:pt idx="18">
                  <c:v>8980.6</c:v>
                </c:pt>
                <c:pt idx="19">
                  <c:v>9231.9</c:v>
                </c:pt>
                <c:pt idx="20">
                  <c:v>9434.7</c:v>
                </c:pt>
                <c:pt idx="21">
                  <c:v>9597.1</c:v>
                </c:pt>
                <c:pt idx="22">
                  <c:v>9728.8</c:v>
                </c:pt>
                <c:pt idx="23">
                  <c:v>9845.5</c:v>
                </c:pt>
                <c:pt idx="24">
                  <c:v>9951.3</c:v>
                </c:pt>
                <c:pt idx="25">
                  <c:v>10052</c:v>
                </c:pt>
                <c:pt idx="26">
                  <c:v>10153</c:v>
                </c:pt>
                <c:pt idx="27">
                  <c:v>10255</c:v>
                </c:pt>
                <c:pt idx="28">
                  <c:v>10369</c:v>
                </c:pt>
                <c:pt idx="29">
                  <c:v>10480</c:v>
                </c:pt>
                <c:pt idx="30">
                  <c:v>10594</c:v>
                </c:pt>
                <c:pt idx="31">
                  <c:v>10712</c:v>
                </c:pt>
                <c:pt idx="32">
                  <c:v>10819</c:v>
                </c:pt>
                <c:pt idx="33">
                  <c:v>10926</c:v>
                </c:pt>
                <c:pt idx="34">
                  <c:v>11015</c:v>
                </c:pt>
                <c:pt idx="35">
                  <c:v>11038</c:v>
                </c:pt>
                <c:pt idx="36">
                  <c:v>11116</c:v>
                </c:pt>
                <c:pt idx="37">
                  <c:v>11085</c:v>
                </c:pt>
                <c:pt idx="38">
                  <c:v>11023</c:v>
                </c:pt>
                <c:pt idx="39">
                  <c:v>10963</c:v>
                </c:pt>
                <c:pt idx="40">
                  <c:v>11549</c:v>
                </c:pt>
                <c:pt idx="41">
                  <c:v>11066</c:v>
                </c:pt>
                <c:pt idx="42">
                  <c:v>11192</c:v>
                </c:pt>
                <c:pt idx="43">
                  <c:v>11569</c:v>
                </c:pt>
                <c:pt idx="44">
                  <c:v>11529</c:v>
                </c:pt>
                <c:pt idx="45">
                  <c:v>11654</c:v>
                </c:pt>
                <c:pt idx="46">
                  <c:v>10806</c:v>
                </c:pt>
                <c:pt idx="47">
                  <c:v>12954</c:v>
                </c:pt>
                <c:pt idx="48">
                  <c:v>12843</c:v>
                </c:pt>
                <c:pt idx="49">
                  <c:v>13484</c:v>
                </c:pt>
                <c:pt idx="50">
                  <c:v>14023</c:v>
                </c:pt>
                <c:pt idx="51">
                  <c:v>14601</c:v>
                </c:pt>
                <c:pt idx="52">
                  <c:v>15032</c:v>
                </c:pt>
                <c:pt idx="53">
                  <c:v>1559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99.76</c:v>
                </c:pt>
                <c:pt idx="1">
                  <c:v>-1038.7</c:v>
                </c:pt>
                <c:pt idx="2">
                  <c:v>-1097.9</c:v>
                </c:pt>
                <c:pt idx="3">
                  <c:v>-1468.6</c:v>
                </c:pt>
                <c:pt idx="4">
                  <c:v>-1865.5</c:v>
                </c:pt>
                <c:pt idx="5">
                  <c:v>-2295</c:v>
                </c:pt>
                <c:pt idx="6">
                  <c:v>-2726.8</c:v>
                </c:pt>
                <c:pt idx="7">
                  <c:v>-3128.9</c:v>
                </c:pt>
                <c:pt idx="8">
                  <c:v>-3456.5</c:v>
                </c:pt>
                <c:pt idx="9">
                  <c:v>-3673.7</c:v>
                </c:pt>
                <c:pt idx="10">
                  <c:v>-3761.9</c:v>
                </c:pt>
                <c:pt idx="11">
                  <c:v>-3731.6</c:v>
                </c:pt>
                <c:pt idx="12">
                  <c:v>-3606.7</c:v>
                </c:pt>
                <c:pt idx="13">
                  <c:v>-3425.8</c:v>
                </c:pt>
                <c:pt idx="14">
                  <c:v>-3202.1</c:v>
                </c:pt>
                <c:pt idx="15">
                  <c:v>-2947.9</c:v>
                </c:pt>
                <c:pt idx="16">
                  <c:v>-2682.1</c:v>
                </c:pt>
                <c:pt idx="17">
                  <c:v>-2399.1</c:v>
                </c:pt>
                <c:pt idx="18">
                  <c:v>-2122.8</c:v>
                </c:pt>
                <c:pt idx="19">
                  <c:v>-1867.4</c:v>
                </c:pt>
                <c:pt idx="20">
                  <c:v>-1634.6</c:v>
                </c:pt>
                <c:pt idx="21">
                  <c:v>-1435.5</c:v>
                </c:pt>
                <c:pt idx="22">
                  <c:v>-1272</c:v>
                </c:pt>
                <c:pt idx="23">
                  <c:v>-1144.3</c:v>
                </c:pt>
                <c:pt idx="24">
                  <c:v>-1046.5</c:v>
                </c:pt>
                <c:pt idx="25">
                  <c:v>-967.8</c:v>
                </c:pt>
                <c:pt idx="26">
                  <c:v>-910.6</c:v>
                </c:pt>
                <c:pt idx="27">
                  <c:v>-869.63</c:v>
                </c:pt>
                <c:pt idx="28">
                  <c:v>-833.46</c:v>
                </c:pt>
                <c:pt idx="29">
                  <c:v>-804.92</c:v>
                </c:pt>
                <c:pt idx="30">
                  <c:v>-770.32</c:v>
                </c:pt>
                <c:pt idx="31">
                  <c:v>-732.22</c:v>
                </c:pt>
                <c:pt idx="32">
                  <c:v>-676.87</c:v>
                </c:pt>
                <c:pt idx="33">
                  <c:v>-639.3</c:v>
                </c:pt>
                <c:pt idx="34">
                  <c:v>-582.74</c:v>
                </c:pt>
                <c:pt idx="35">
                  <c:v>-492.42</c:v>
                </c:pt>
                <c:pt idx="36">
                  <c:v>-509.48</c:v>
                </c:pt>
                <c:pt idx="37">
                  <c:v>-470.16</c:v>
                </c:pt>
                <c:pt idx="38">
                  <c:v>-489.1</c:v>
                </c:pt>
                <c:pt idx="39">
                  <c:v>-560.95</c:v>
                </c:pt>
                <c:pt idx="40">
                  <c:v>-1577.3</c:v>
                </c:pt>
                <c:pt idx="41">
                  <c:v>-949.9</c:v>
                </c:pt>
                <c:pt idx="42">
                  <c:v>-1215</c:v>
                </c:pt>
                <c:pt idx="43">
                  <c:v>-1526.9</c:v>
                </c:pt>
                <c:pt idx="44">
                  <c:v>-1750.6</c:v>
                </c:pt>
                <c:pt idx="45">
                  <c:v>-1794.1</c:v>
                </c:pt>
                <c:pt idx="46">
                  <c:v>-2457</c:v>
                </c:pt>
                <c:pt idx="47">
                  <c:v>-2273</c:v>
                </c:pt>
                <c:pt idx="48">
                  <c:v>-3478.8</c:v>
                </c:pt>
                <c:pt idx="49">
                  <c:v>-3449.6</c:v>
                </c:pt>
                <c:pt idx="50">
                  <c:v>-3602.4</c:v>
                </c:pt>
                <c:pt idx="51">
                  <c:v>-3560.3</c:v>
                </c:pt>
                <c:pt idx="52">
                  <c:v>-4529.7</c:v>
                </c:pt>
                <c:pt idx="53">
                  <c:v>-499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60.042</c:v>
                </c:pt>
                <c:pt idx="1">
                  <c:v>110.06</c:v>
                </c:pt>
                <c:pt idx="2">
                  <c:v>874.04</c:v>
                </c:pt>
                <c:pt idx="3">
                  <c:v>957.06</c:v>
                </c:pt>
                <c:pt idx="4">
                  <c:v>1093.3</c:v>
                </c:pt>
                <c:pt idx="5">
                  <c:v>1306.6</c:v>
                </c:pt>
                <c:pt idx="6">
                  <c:v>1632</c:v>
                </c:pt>
                <c:pt idx="7">
                  <c:v>2099.6</c:v>
                </c:pt>
                <c:pt idx="8">
                  <c:v>2748.9</c:v>
                </c:pt>
                <c:pt idx="9">
                  <c:v>3600.7</c:v>
                </c:pt>
                <c:pt idx="10">
                  <c:v>4648.8</c:v>
                </c:pt>
                <c:pt idx="11">
                  <c:v>5857</c:v>
                </c:pt>
                <c:pt idx="12">
                  <c:v>7154.7</c:v>
                </c:pt>
                <c:pt idx="13">
                  <c:v>8470.6</c:v>
                </c:pt>
                <c:pt idx="14">
                  <c:v>9760.9</c:v>
                </c:pt>
                <c:pt idx="15">
                  <c:v>10979</c:v>
                </c:pt>
                <c:pt idx="16">
                  <c:v>12101</c:v>
                </c:pt>
                <c:pt idx="17">
                  <c:v>13130</c:v>
                </c:pt>
                <c:pt idx="18">
                  <c:v>14039</c:v>
                </c:pt>
                <c:pt idx="19">
                  <c:v>14804</c:v>
                </c:pt>
                <c:pt idx="20">
                  <c:v>15434</c:v>
                </c:pt>
                <c:pt idx="21">
                  <c:v>15929</c:v>
                </c:pt>
                <c:pt idx="22">
                  <c:v>16301</c:v>
                </c:pt>
                <c:pt idx="23">
                  <c:v>16592</c:v>
                </c:pt>
                <c:pt idx="24">
                  <c:v>16821</c:v>
                </c:pt>
                <c:pt idx="25">
                  <c:v>17001</c:v>
                </c:pt>
                <c:pt idx="26">
                  <c:v>17160</c:v>
                </c:pt>
                <c:pt idx="27">
                  <c:v>17307</c:v>
                </c:pt>
                <c:pt idx="28">
                  <c:v>17443</c:v>
                </c:pt>
                <c:pt idx="29">
                  <c:v>17571</c:v>
                </c:pt>
                <c:pt idx="30">
                  <c:v>17699</c:v>
                </c:pt>
                <c:pt idx="31">
                  <c:v>17819</c:v>
                </c:pt>
                <c:pt idx="32">
                  <c:v>17906</c:v>
                </c:pt>
                <c:pt idx="33">
                  <c:v>17984</c:v>
                </c:pt>
                <c:pt idx="34">
                  <c:v>17998</c:v>
                </c:pt>
                <c:pt idx="35">
                  <c:v>17963</c:v>
                </c:pt>
                <c:pt idx="36">
                  <c:v>17862</c:v>
                </c:pt>
                <c:pt idx="37">
                  <c:v>17897</c:v>
                </c:pt>
                <c:pt idx="38">
                  <c:v>17561</c:v>
                </c:pt>
                <c:pt idx="39">
                  <c:v>17520</c:v>
                </c:pt>
                <c:pt idx="40">
                  <c:v>17806</c:v>
                </c:pt>
                <c:pt idx="41">
                  <c:v>17261</c:v>
                </c:pt>
                <c:pt idx="42">
                  <c:v>17324</c:v>
                </c:pt>
                <c:pt idx="43">
                  <c:v>17679</c:v>
                </c:pt>
                <c:pt idx="44">
                  <c:v>17740</c:v>
                </c:pt>
                <c:pt idx="45">
                  <c:v>18064</c:v>
                </c:pt>
                <c:pt idx="46">
                  <c:v>16641</c:v>
                </c:pt>
                <c:pt idx="47">
                  <c:v>19606</c:v>
                </c:pt>
                <c:pt idx="48">
                  <c:v>19050</c:v>
                </c:pt>
                <c:pt idx="49">
                  <c:v>19896</c:v>
                </c:pt>
                <c:pt idx="50">
                  <c:v>20394</c:v>
                </c:pt>
                <c:pt idx="51">
                  <c:v>20981</c:v>
                </c:pt>
                <c:pt idx="52">
                  <c:v>21550</c:v>
                </c:pt>
                <c:pt idx="53">
                  <c:v>22212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05.48</c:v>
                </c:pt>
                <c:pt idx="1">
                  <c:v>-1054.7</c:v>
                </c:pt>
                <c:pt idx="2">
                  <c:v>-1173.2</c:v>
                </c:pt>
                <c:pt idx="3">
                  <c:v>-1587.8</c:v>
                </c:pt>
                <c:pt idx="4">
                  <c:v>-2056.1</c:v>
                </c:pt>
                <c:pt idx="5">
                  <c:v>-2601.6</c:v>
                </c:pt>
                <c:pt idx="6">
                  <c:v>-3221.2</c:v>
                </c:pt>
                <c:pt idx="7">
                  <c:v>-3901.8</c:v>
                </c:pt>
                <c:pt idx="8">
                  <c:v>-4614.9</c:v>
                </c:pt>
                <c:pt idx="9">
                  <c:v>-5309.7</c:v>
                </c:pt>
                <c:pt idx="10">
                  <c:v>-5912.4</c:v>
                </c:pt>
                <c:pt idx="11">
                  <c:v>-6371.4</c:v>
                </c:pt>
                <c:pt idx="12">
                  <c:v>-6630.2</c:v>
                </c:pt>
                <c:pt idx="13">
                  <c:v>-6705.2</c:v>
                </c:pt>
                <c:pt idx="14">
                  <c:v>-6609.5</c:v>
                </c:pt>
                <c:pt idx="15">
                  <c:v>-6377</c:v>
                </c:pt>
                <c:pt idx="16">
                  <c:v>-6038.9</c:v>
                </c:pt>
                <c:pt idx="17">
                  <c:v>-5600</c:v>
                </c:pt>
                <c:pt idx="18">
                  <c:v>-5094.3</c:v>
                </c:pt>
                <c:pt idx="19">
                  <c:v>-4547.4</c:v>
                </c:pt>
                <c:pt idx="20">
                  <c:v>-3983.4</c:v>
                </c:pt>
                <c:pt idx="21">
                  <c:v>-3443.2</c:v>
                </c:pt>
                <c:pt idx="22">
                  <c:v>-2953.6</c:v>
                </c:pt>
                <c:pt idx="23">
                  <c:v>-2526.7</c:v>
                </c:pt>
                <c:pt idx="24">
                  <c:v>-2167.4</c:v>
                </c:pt>
                <c:pt idx="25">
                  <c:v>-1865.6</c:v>
                </c:pt>
                <c:pt idx="26">
                  <c:v>-1630.9</c:v>
                </c:pt>
                <c:pt idx="27">
                  <c:v>-1420.3</c:v>
                </c:pt>
                <c:pt idx="28">
                  <c:v>-1245.9</c:v>
                </c:pt>
                <c:pt idx="29">
                  <c:v>-1088.1</c:v>
                </c:pt>
                <c:pt idx="30">
                  <c:v>-949.77</c:v>
                </c:pt>
                <c:pt idx="31">
                  <c:v>-810.29</c:v>
                </c:pt>
                <c:pt idx="32">
                  <c:v>-645.51</c:v>
                </c:pt>
                <c:pt idx="33">
                  <c:v>-501.89</c:v>
                </c:pt>
                <c:pt idx="34">
                  <c:v>-315.78</c:v>
                </c:pt>
                <c:pt idx="35">
                  <c:v>-138.42</c:v>
                </c:pt>
                <c:pt idx="36">
                  <c:v>-9.5177</c:v>
                </c:pt>
                <c:pt idx="37">
                  <c:v>-89.844</c:v>
                </c:pt>
                <c:pt idx="38">
                  <c:v>11.08</c:v>
                </c:pt>
                <c:pt idx="39">
                  <c:v>-182.74</c:v>
                </c:pt>
                <c:pt idx="40">
                  <c:v>-1195.7</c:v>
                </c:pt>
                <c:pt idx="41">
                  <c:v>-656.23</c:v>
                </c:pt>
                <c:pt idx="42">
                  <c:v>-1020.3</c:v>
                </c:pt>
                <c:pt idx="43">
                  <c:v>-1204.1</c:v>
                </c:pt>
                <c:pt idx="44">
                  <c:v>-1724.1</c:v>
                </c:pt>
                <c:pt idx="45">
                  <c:v>-2298</c:v>
                </c:pt>
                <c:pt idx="46">
                  <c:v>-1284.5</c:v>
                </c:pt>
                <c:pt idx="47">
                  <c:v>-3480.8</c:v>
                </c:pt>
                <c:pt idx="48">
                  <c:v>-3816.9</c:v>
                </c:pt>
                <c:pt idx="49">
                  <c:v>-3757.5</c:v>
                </c:pt>
                <c:pt idx="50">
                  <c:v>-4447.8</c:v>
                </c:pt>
                <c:pt idx="51">
                  <c:v>-5365.4</c:v>
                </c:pt>
                <c:pt idx="52">
                  <c:v>-5028.7</c:v>
                </c:pt>
                <c:pt idx="53">
                  <c:v>-5415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54.902</c:v>
                </c:pt>
                <c:pt idx="1">
                  <c:v>88.614</c:v>
                </c:pt>
                <c:pt idx="2">
                  <c:v>843.16</c:v>
                </c:pt>
                <c:pt idx="3">
                  <c:v>908.39</c:v>
                </c:pt>
                <c:pt idx="4">
                  <c:v>1016.2</c:v>
                </c:pt>
                <c:pt idx="5">
                  <c:v>1194.1</c:v>
                </c:pt>
                <c:pt idx="6">
                  <c:v>1465.5</c:v>
                </c:pt>
                <c:pt idx="7">
                  <c:v>1883.4</c:v>
                </c:pt>
                <c:pt idx="8">
                  <c:v>2493.5</c:v>
                </c:pt>
                <c:pt idx="9">
                  <c:v>3359.6</c:v>
                </c:pt>
                <c:pt idx="10">
                  <c:v>4526.7</c:v>
                </c:pt>
                <c:pt idx="11">
                  <c:v>6003.7</c:v>
                </c:pt>
                <c:pt idx="12">
                  <c:v>7740.5</c:v>
                </c:pt>
                <c:pt idx="13">
                  <c:v>9606.7</c:v>
                </c:pt>
                <c:pt idx="14">
                  <c:v>11447</c:v>
                </c:pt>
                <c:pt idx="15">
                  <c:v>13084</c:v>
                </c:pt>
                <c:pt idx="16">
                  <c:v>14405</c:v>
                </c:pt>
                <c:pt idx="17">
                  <c:v>15423</c:v>
                </c:pt>
                <c:pt idx="18">
                  <c:v>16165</c:v>
                </c:pt>
                <c:pt idx="19">
                  <c:v>16697</c:v>
                </c:pt>
                <c:pt idx="20">
                  <c:v>17082</c:v>
                </c:pt>
                <c:pt idx="21">
                  <c:v>17362</c:v>
                </c:pt>
                <c:pt idx="22">
                  <c:v>17576</c:v>
                </c:pt>
                <c:pt idx="23">
                  <c:v>17741</c:v>
                </c:pt>
                <c:pt idx="24">
                  <c:v>17883</c:v>
                </c:pt>
                <c:pt idx="25">
                  <c:v>18010</c:v>
                </c:pt>
                <c:pt idx="26">
                  <c:v>18123</c:v>
                </c:pt>
                <c:pt idx="27">
                  <c:v>18245</c:v>
                </c:pt>
                <c:pt idx="28">
                  <c:v>18359</c:v>
                </c:pt>
                <c:pt idx="29">
                  <c:v>18475</c:v>
                </c:pt>
                <c:pt idx="30">
                  <c:v>18580</c:v>
                </c:pt>
                <c:pt idx="31">
                  <c:v>18688</c:v>
                </c:pt>
                <c:pt idx="32">
                  <c:v>18782</c:v>
                </c:pt>
                <c:pt idx="33">
                  <c:v>18835</c:v>
                </c:pt>
                <c:pt idx="34">
                  <c:v>18859</c:v>
                </c:pt>
                <c:pt idx="35">
                  <c:v>18882</c:v>
                </c:pt>
                <c:pt idx="36">
                  <c:v>18779</c:v>
                </c:pt>
                <c:pt idx="37">
                  <c:v>18706</c:v>
                </c:pt>
                <c:pt idx="38">
                  <c:v>18519</c:v>
                </c:pt>
                <c:pt idx="39">
                  <c:v>18299</c:v>
                </c:pt>
                <c:pt idx="40">
                  <c:v>17404</c:v>
                </c:pt>
                <c:pt idx="41">
                  <c:v>18108</c:v>
                </c:pt>
                <c:pt idx="42">
                  <c:v>18320</c:v>
                </c:pt>
                <c:pt idx="43">
                  <c:v>17925</c:v>
                </c:pt>
                <c:pt idx="44">
                  <c:v>18345</c:v>
                </c:pt>
                <c:pt idx="45">
                  <c:v>18556</c:v>
                </c:pt>
                <c:pt idx="46">
                  <c:v>18165</c:v>
                </c:pt>
                <c:pt idx="47">
                  <c:v>19095</c:v>
                </c:pt>
                <c:pt idx="48">
                  <c:v>19922</c:v>
                </c:pt>
                <c:pt idx="49">
                  <c:v>20505</c:v>
                </c:pt>
                <c:pt idx="50">
                  <c:v>21112</c:v>
                </c:pt>
                <c:pt idx="51">
                  <c:v>21521</c:v>
                </c:pt>
                <c:pt idx="52">
                  <c:v>22110</c:v>
                </c:pt>
                <c:pt idx="53">
                  <c:v>22723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11.47</c:v>
                </c:pt>
                <c:pt idx="1">
                  <c:v>-1061.3</c:v>
                </c:pt>
                <c:pt idx="2">
                  <c:v>-1196.9</c:v>
                </c:pt>
                <c:pt idx="3">
                  <c:v>-1627.3</c:v>
                </c:pt>
                <c:pt idx="4">
                  <c:v>-2120.3</c:v>
                </c:pt>
                <c:pt idx="5">
                  <c:v>-2706.5</c:v>
                </c:pt>
                <c:pt idx="6">
                  <c:v>-3393.5</c:v>
                </c:pt>
                <c:pt idx="7">
                  <c:v>-4189.3</c:v>
                </c:pt>
                <c:pt idx="8">
                  <c:v>-5078.9</c:v>
                </c:pt>
                <c:pt idx="9">
                  <c:v>-6024.2</c:v>
                </c:pt>
                <c:pt idx="10">
                  <c:v>-6944.5</c:v>
                </c:pt>
                <c:pt idx="11">
                  <c:v>-7717.7</c:v>
                </c:pt>
                <c:pt idx="12">
                  <c:v>-8213.6</c:v>
                </c:pt>
                <c:pt idx="13">
                  <c:v>-8342.2</c:v>
                </c:pt>
                <c:pt idx="14">
                  <c:v>-8060.9</c:v>
                </c:pt>
                <c:pt idx="15">
                  <c:v>-7447.6</c:v>
                </c:pt>
                <c:pt idx="16">
                  <c:v>-6632.9</c:v>
                </c:pt>
                <c:pt idx="17">
                  <c:v>-5730.8</c:v>
                </c:pt>
                <c:pt idx="18">
                  <c:v>-4871.3</c:v>
                </c:pt>
                <c:pt idx="19">
                  <c:v>-4103.7</c:v>
                </c:pt>
                <c:pt idx="20">
                  <c:v>-3440.5</c:v>
                </c:pt>
                <c:pt idx="21">
                  <c:v>-2882.2</c:v>
                </c:pt>
                <c:pt idx="22">
                  <c:v>-2427.3</c:v>
                </c:pt>
                <c:pt idx="23">
                  <c:v>-2061.7</c:v>
                </c:pt>
                <c:pt idx="24">
                  <c:v>-1766.3</c:v>
                </c:pt>
                <c:pt idx="25">
                  <c:v>-1528</c:v>
                </c:pt>
                <c:pt idx="26">
                  <c:v>-1333.4</c:v>
                </c:pt>
                <c:pt idx="27">
                  <c:v>-1182.6</c:v>
                </c:pt>
                <c:pt idx="28">
                  <c:v>-1042.9</c:v>
                </c:pt>
                <c:pt idx="29">
                  <c:v>-923.68</c:v>
                </c:pt>
                <c:pt idx="30">
                  <c:v>-800.67</c:v>
                </c:pt>
                <c:pt idx="31">
                  <c:v>-682.3</c:v>
                </c:pt>
                <c:pt idx="32">
                  <c:v>-541.48</c:v>
                </c:pt>
                <c:pt idx="33">
                  <c:v>-409.48</c:v>
                </c:pt>
                <c:pt idx="34">
                  <c:v>-228.89</c:v>
                </c:pt>
                <c:pt idx="35">
                  <c:v>-138.52</c:v>
                </c:pt>
                <c:pt idx="36">
                  <c:v>-17.342</c:v>
                </c:pt>
                <c:pt idx="37">
                  <c:v>-6.4234</c:v>
                </c:pt>
                <c:pt idx="38">
                  <c:v>-1.2654</c:v>
                </c:pt>
                <c:pt idx="39">
                  <c:v>-91.019</c:v>
                </c:pt>
                <c:pt idx="40">
                  <c:v>-869.47</c:v>
                </c:pt>
                <c:pt idx="41">
                  <c:v>-577.16</c:v>
                </c:pt>
                <c:pt idx="42">
                  <c:v>-962.09</c:v>
                </c:pt>
                <c:pt idx="43">
                  <c:v>-1262.9</c:v>
                </c:pt>
                <c:pt idx="44">
                  <c:v>-1509.4</c:v>
                </c:pt>
                <c:pt idx="45">
                  <c:v>-1630.6</c:v>
                </c:pt>
                <c:pt idx="46">
                  <c:v>-3619.5</c:v>
                </c:pt>
                <c:pt idx="47">
                  <c:v>-3532.5</c:v>
                </c:pt>
                <c:pt idx="48">
                  <c:v>-2698.6</c:v>
                </c:pt>
                <c:pt idx="49">
                  <c:v>-3625.7</c:v>
                </c:pt>
                <c:pt idx="50">
                  <c:v>-4038.7</c:v>
                </c:pt>
                <c:pt idx="51">
                  <c:v>-5197.4</c:v>
                </c:pt>
                <c:pt idx="52">
                  <c:v>-4820.8</c:v>
                </c:pt>
                <c:pt idx="53">
                  <c:v>-5387.3</c:v>
                </c:pt>
              </c:numCache>
            </c:numRef>
          </c:yVal>
          <c:smooth val="1"/>
        </c:ser>
        <c:axId val="36494494"/>
        <c:axId val="72604045"/>
      </c:scatterChart>
      <c:valAx>
        <c:axId val="36494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107758808889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045"/>
        <c:crossesAt val="1000"/>
        <c:crossBetween val="midCat"/>
      </c:valAx>
      <c:valAx>
        <c:axId val="726040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53255032092"/>
          <c:y val="0.158439051296194"/>
          <c:w val="0.127843513950138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81825703254275"/>
          <c:w val="0.950443173383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57.4</c:v>
                </c:pt>
                <c:pt idx="1">
                  <c:v>308.42</c:v>
                </c:pt>
                <c:pt idx="2">
                  <c:v>1051</c:v>
                </c:pt>
                <c:pt idx="3">
                  <c:v>1242.5</c:v>
                </c:pt>
                <c:pt idx="4">
                  <c:v>1486.3</c:v>
                </c:pt>
                <c:pt idx="5">
                  <c:v>1780.8</c:v>
                </c:pt>
                <c:pt idx="6">
                  <c:v>2096</c:v>
                </c:pt>
                <c:pt idx="7">
                  <c:v>2407.8</c:v>
                </c:pt>
                <c:pt idx="8">
                  <c:v>2687.1</c:v>
                </c:pt>
                <c:pt idx="9">
                  <c:v>2920.5</c:v>
                </c:pt>
                <c:pt idx="10">
                  <c:v>3103.1</c:v>
                </c:pt>
                <c:pt idx="11">
                  <c:v>3238.9</c:v>
                </c:pt>
                <c:pt idx="12">
                  <c:v>3341.1</c:v>
                </c:pt>
                <c:pt idx="13">
                  <c:v>3419.1</c:v>
                </c:pt>
                <c:pt idx="14">
                  <c:v>3478.9</c:v>
                </c:pt>
                <c:pt idx="15">
                  <c:v>3521.2</c:v>
                </c:pt>
                <c:pt idx="16">
                  <c:v>3553.4</c:v>
                </c:pt>
                <c:pt idx="17">
                  <c:v>3580.9</c:v>
                </c:pt>
                <c:pt idx="18">
                  <c:v>3606.5</c:v>
                </c:pt>
                <c:pt idx="19">
                  <c:v>3632.6</c:v>
                </c:pt>
                <c:pt idx="20">
                  <c:v>3662.9</c:v>
                </c:pt>
                <c:pt idx="21">
                  <c:v>3696.6</c:v>
                </c:pt>
                <c:pt idx="22">
                  <c:v>3733.9</c:v>
                </c:pt>
                <c:pt idx="23">
                  <c:v>3775.1</c:v>
                </c:pt>
                <c:pt idx="24">
                  <c:v>3819.8</c:v>
                </c:pt>
                <c:pt idx="25">
                  <c:v>3867.9</c:v>
                </c:pt>
                <c:pt idx="26">
                  <c:v>3919.1</c:v>
                </c:pt>
                <c:pt idx="27">
                  <c:v>3972.9</c:v>
                </c:pt>
                <c:pt idx="28">
                  <c:v>4029.4</c:v>
                </c:pt>
                <c:pt idx="29">
                  <c:v>4089.8</c:v>
                </c:pt>
                <c:pt idx="30">
                  <c:v>4149.4</c:v>
                </c:pt>
                <c:pt idx="31">
                  <c:v>4211.8</c:v>
                </c:pt>
                <c:pt idx="32">
                  <c:v>4274.9</c:v>
                </c:pt>
                <c:pt idx="33">
                  <c:v>4336.8</c:v>
                </c:pt>
                <c:pt idx="34">
                  <c:v>4390.9</c:v>
                </c:pt>
                <c:pt idx="35">
                  <c:v>4437.5</c:v>
                </c:pt>
                <c:pt idx="36">
                  <c:v>4473.6</c:v>
                </c:pt>
                <c:pt idx="37">
                  <c:v>4511.3</c:v>
                </c:pt>
                <c:pt idx="38">
                  <c:v>4547.5</c:v>
                </c:pt>
                <c:pt idx="39">
                  <c:v>4587</c:v>
                </c:pt>
                <c:pt idx="40">
                  <c:v>4717</c:v>
                </c:pt>
                <c:pt idx="41">
                  <c:v>4683.3</c:v>
                </c:pt>
                <c:pt idx="42">
                  <c:v>4794.2</c:v>
                </c:pt>
                <c:pt idx="43">
                  <c:v>4932.9</c:v>
                </c:pt>
                <c:pt idx="44">
                  <c:v>5033.7</c:v>
                </c:pt>
                <c:pt idx="45">
                  <c:v>5132.5</c:v>
                </c:pt>
                <c:pt idx="46">
                  <c:v>5522.6</c:v>
                </c:pt>
                <c:pt idx="47">
                  <c:v>5695.7</c:v>
                </c:pt>
                <c:pt idx="48">
                  <c:v>6075.3</c:v>
                </c:pt>
                <c:pt idx="49">
                  <c:v>6364.1</c:v>
                </c:pt>
                <c:pt idx="50">
                  <c:v>6726.9</c:v>
                </c:pt>
                <c:pt idx="51">
                  <c:v>7094.8</c:v>
                </c:pt>
                <c:pt idx="52">
                  <c:v>7478.2</c:v>
                </c:pt>
                <c:pt idx="53">
                  <c:v>7936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66.75</c:v>
                </c:pt>
                <c:pt idx="1">
                  <c:v>-946.94</c:v>
                </c:pt>
                <c:pt idx="2">
                  <c:v>-805.49</c:v>
                </c:pt>
                <c:pt idx="3">
                  <c:v>-1021.5</c:v>
                </c:pt>
                <c:pt idx="4">
                  <c:v>-1196</c:v>
                </c:pt>
                <c:pt idx="5">
                  <c:v>-1314.4</c:v>
                </c:pt>
                <c:pt idx="6">
                  <c:v>-1363.5</c:v>
                </c:pt>
                <c:pt idx="7">
                  <c:v>-1338.8</c:v>
                </c:pt>
                <c:pt idx="8">
                  <c:v>-1254.6</c:v>
                </c:pt>
                <c:pt idx="9">
                  <c:v>-1133.5</c:v>
                </c:pt>
                <c:pt idx="10">
                  <c:v>-998.49</c:v>
                </c:pt>
                <c:pt idx="11">
                  <c:v>-866.53</c:v>
                </c:pt>
                <c:pt idx="12">
                  <c:v>-742.55</c:v>
                </c:pt>
                <c:pt idx="13">
                  <c:v>-635.7</c:v>
                </c:pt>
                <c:pt idx="14">
                  <c:v>-543.61</c:v>
                </c:pt>
                <c:pt idx="15">
                  <c:v>-468.78</c:v>
                </c:pt>
                <c:pt idx="16">
                  <c:v>-415.11</c:v>
                </c:pt>
                <c:pt idx="17">
                  <c:v>-372.85</c:v>
                </c:pt>
                <c:pt idx="18">
                  <c:v>-345.63</c:v>
                </c:pt>
                <c:pt idx="19">
                  <c:v>-331.7</c:v>
                </c:pt>
                <c:pt idx="20">
                  <c:v>-324.94</c:v>
                </c:pt>
                <c:pt idx="21">
                  <c:v>-325.34</c:v>
                </c:pt>
                <c:pt idx="22">
                  <c:v>-329.93</c:v>
                </c:pt>
                <c:pt idx="23">
                  <c:v>-337.68</c:v>
                </c:pt>
                <c:pt idx="24">
                  <c:v>-347.41</c:v>
                </c:pt>
                <c:pt idx="25">
                  <c:v>-358.32</c:v>
                </c:pt>
                <c:pt idx="26">
                  <c:v>-369.96</c:v>
                </c:pt>
                <c:pt idx="27">
                  <c:v>-380.75</c:v>
                </c:pt>
                <c:pt idx="28">
                  <c:v>-393.28</c:v>
                </c:pt>
                <c:pt idx="29">
                  <c:v>-406.21</c:v>
                </c:pt>
                <c:pt idx="30">
                  <c:v>-413.57</c:v>
                </c:pt>
                <c:pt idx="31">
                  <c:v>-423.22</c:v>
                </c:pt>
                <c:pt idx="32">
                  <c:v>-426.34</c:v>
                </c:pt>
                <c:pt idx="33">
                  <c:v>-430.97</c:v>
                </c:pt>
                <c:pt idx="34">
                  <c:v>-432</c:v>
                </c:pt>
                <c:pt idx="35">
                  <c:v>-431.41</c:v>
                </c:pt>
                <c:pt idx="36">
                  <c:v>-438.47</c:v>
                </c:pt>
                <c:pt idx="37">
                  <c:v>-473.89</c:v>
                </c:pt>
                <c:pt idx="38">
                  <c:v>-529.3</c:v>
                </c:pt>
                <c:pt idx="39">
                  <c:v>-606.82</c:v>
                </c:pt>
                <c:pt idx="40">
                  <c:v>-705.11</c:v>
                </c:pt>
                <c:pt idx="41">
                  <c:v>-806.99</c:v>
                </c:pt>
                <c:pt idx="42">
                  <c:v>-960.14</c:v>
                </c:pt>
                <c:pt idx="43">
                  <c:v>-1133</c:v>
                </c:pt>
                <c:pt idx="44">
                  <c:v>-1252.4</c:v>
                </c:pt>
                <c:pt idx="45">
                  <c:v>-1441.8</c:v>
                </c:pt>
                <c:pt idx="46">
                  <c:v>-1903.1</c:v>
                </c:pt>
                <c:pt idx="47">
                  <c:v>-2028.1</c:v>
                </c:pt>
                <c:pt idx="48">
                  <c:v>-2211.9</c:v>
                </c:pt>
                <c:pt idx="49">
                  <c:v>-2585.3</c:v>
                </c:pt>
                <c:pt idx="50">
                  <c:v>-2855.1</c:v>
                </c:pt>
                <c:pt idx="51">
                  <c:v>-3084.5</c:v>
                </c:pt>
                <c:pt idx="52">
                  <c:v>-3586.1</c:v>
                </c:pt>
                <c:pt idx="53">
                  <c:v>-3967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175.44</c:v>
                </c:pt>
                <c:pt idx="1">
                  <c:v>330.11</c:v>
                </c:pt>
                <c:pt idx="2">
                  <c:v>1069</c:v>
                </c:pt>
                <c:pt idx="3">
                  <c:v>1262.1</c:v>
                </c:pt>
                <c:pt idx="4">
                  <c:v>1504.6</c:v>
                </c:pt>
                <c:pt idx="5">
                  <c:v>1793.8</c:v>
                </c:pt>
                <c:pt idx="6">
                  <c:v>2099.6</c:v>
                </c:pt>
                <c:pt idx="7">
                  <c:v>2396.4</c:v>
                </c:pt>
                <c:pt idx="8">
                  <c:v>2657.7</c:v>
                </c:pt>
                <c:pt idx="9">
                  <c:v>2871.9</c:v>
                </c:pt>
                <c:pt idx="10">
                  <c:v>3035.9</c:v>
                </c:pt>
                <c:pt idx="11">
                  <c:v>3154</c:v>
                </c:pt>
                <c:pt idx="12">
                  <c:v>3240.4</c:v>
                </c:pt>
                <c:pt idx="13">
                  <c:v>3303.2</c:v>
                </c:pt>
                <c:pt idx="14">
                  <c:v>3348.9</c:v>
                </c:pt>
                <c:pt idx="15">
                  <c:v>3377.5</c:v>
                </c:pt>
                <c:pt idx="16">
                  <c:v>3399.7</c:v>
                </c:pt>
                <c:pt idx="17">
                  <c:v>3415.6</c:v>
                </c:pt>
                <c:pt idx="18">
                  <c:v>3430.4</c:v>
                </c:pt>
                <c:pt idx="19">
                  <c:v>3446.4</c:v>
                </c:pt>
                <c:pt idx="20">
                  <c:v>3466.7</c:v>
                </c:pt>
                <c:pt idx="21">
                  <c:v>3490.4</c:v>
                </c:pt>
                <c:pt idx="22">
                  <c:v>3517.6</c:v>
                </c:pt>
                <c:pt idx="23">
                  <c:v>3549</c:v>
                </c:pt>
                <c:pt idx="24">
                  <c:v>3584.3</c:v>
                </c:pt>
                <c:pt idx="25">
                  <c:v>3621.4</c:v>
                </c:pt>
                <c:pt idx="26">
                  <c:v>3661.6</c:v>
                </c:pt>
                <c:pt idx="27">
                  <c:v>3705.5</c:v>
                </c:pt>
                <c:pt idx="28">
                  <c:v>3750.7</c:v>
                </c:pt>
                <c:pt idx="29">
                  <c:v>3799.7</c:v>
                </c:pt>
                <c:pt idx="30">
                  <c:v>3849.5</c:v>
                </c:pt>
                <c:pt idx="31">
                  <c:v>3899.6</c:v>
                </c:pt>
                <c:pt idx="32">
                  <c:v>3951.8</c:v>
                </c:pt>
                <c:pt idx="33">
                  <c:v>4003.1</c:v>
                </c:pt>
                <c:pt idx="34">
                  <c:v>4047.6</c:v>
                </c:pt>
                <c:pt idx="35">
                  <c:v>4089.3</c:v>
                </c:pt>
                <c:pt idx="36">
                  <c:v>4116.2</c:v>
                </c:pt>
                <c:pt idx="37">
                  <c:v>4134.3</c:v>
                </c:pt>
                <c:pt idx="38">
                  <c:v>4167.6</c:v>
                </c:pt>
                <c:pt idx="39">
                  <c:v>4191.4</c:v>
                </c:pt>
                <c:pt idx="40">
                  <c:v>4299.2</c:v>
                </c:pt>
                <c:pt idx="41">
                  <c:v>4294.7</c:v>
                </c:pt>
                <c:pt idx="42">
                  <c:v>4365.6</c:v>
                </c:pt>
                <c:pt idx="43">
                  <c:v>4429.6</c:v>
                </c:pt>
                <c:pt idx="44">
                  <c:v>4601.6</c:v>
                </c:pt>
                <c:pt idx="45">
                  <c:v>4800.7</c:v>
                </c:pt>
                <c:pt idx="46">
                  <c:v>5141.2</c:v>
                </c:pt>
                <c:pt idx="47">
                  <c:v>5252.5</c:v>
                </c:pt>
                <c:pt idx="48">
                  <c:v>5643.9</c:v>
                </c:pt>
                <c:pt idx="49">
                  <c:v>5853.5</c:v>
                </c:pt>
                <c:pt idx="50">
                  <c:v>6146.7</c:v>
                </c:pt>
                <c:pt idx="51">
                  <c:v>6408.3</c:v>
                </c:pt>
                <c:pt idx="52">
                  <c:v>6890.9</c:v>
                </c:pt>
                <c:pt idx="53">
                  <c:v>7313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62.9</c:v>
                </c:pt>
                <c:pt idx="1">
                  <c:v>-938.33</c:v>
                </c:pt>
                <c:pt idx="2">
                  <c:v>-786.8</c:v>
                </c:pt>
                <c:pt idx="3">
                  <c:v>-993.26</c:v>
                </c:pt>
                <c:pt idx="4">
                  <c:v>-1155.6</c:v>
                </c:pt>
                <c:pt idx="5">
                  <c:v>-1259.8</c:v>
                </c:pt>
                <c:pt idx="6">
                  <c:v>-1295.5</c:v>
                </c:pt>
                <c:pt idx="7">
                  <c:v>-1257.7</c:v>
                </c:pt>
                <c:pt idx="8">
                  <c:v>-1164.9</c:v>
                </c:pt>
                <c:pt idx="9">
                  <c:v>-1038.7</c:v>
                </c:pt>
                <c:pt idx="10">
                  <c:v>-902.01</c:v>
                </c:pt>
                <c:pt idx="11">
                  <c:v>-769.47</c:v>
                </c:pt>
                <c:pt idx="12">
                  <c:v>-647.29</c:v>
                </c:pt>
                <c:pt idx="13">
                  <c:v>-542.13</c:v>
                </c:pt>
                <c:pt idx="14">
                  <c:v>-452.53</c:v>
                </c:pt>
                <c:pt idx="15">
                  <c:v>-380.58</c:v>
                </c:pt>
                <c:pt idx="16">
                  <c:v>-330.43</c:v>
                </c:pt>
                <c:pt idx="17">
                  <c:v>-291.05</c:v>
                </c:pt>
                <c:pt idx="18">
                  <c:v>-266.46</c:v>
                </c:pt>
                <c:pt idx="19">
                  <c:v>-254.43</c:v>
                </c:pt>
                <c:pt idx="20">
                  <c:v>-249.03</c:v>
                </c:pt>
                <c:pt idx="21">
                  <c:v>-249.93</c:v>
                </c:pt>
                <c:pt idx="22">
                  <c:v>-255.15</c:v>
                </c:pt>
                <c:pt idx="23">
                  <c:v>-262.34</c:v>
                </c:pt>
                <c:pt idx="24">
                  <c:v>-272.13</c:v>
                </c:pt>
                <c:pt idx="25">
                  <c:v>-282.14</c:v>
                </c:pt>
                <c:pt idx="26">
                  <c:v>-294.06</c:v>
                </c:pt>
                <c:pt idx="27">
                  <c:v>-305.24</c:v>
                </c:pt>
                <c:pt idx="28">
                  <c:v>-316.79</c:v>
                </c:pt>
                <c:pt idx="29">
                  <c:v>-327.14</c:v>
                </c:pt>
                <c:pt idx="30">
                  <c:v>-337.2</c:v>
                </c:pt>
                <c:pt idx="31">
                  <c:v>-349.41</c:v>
                </c:pt>
                <c:pt idx="32">
                  <c:v>-351.53</c:v>
                </c:pt>
                <c:pt idx="33">
                  <c:v>-357.28</c:v>
                </c:pt>
                <c:pt idx="34">
                  <c:v>-356.45</c:v>
                </c:pt>
                <c:pt idx="35">
                  <c:v>-367.3</c:v>
                </c:pt>
                <c:pt idx="36">
                  <c:v>-375.98</c:v>
                </c:pt>
                <c:pt idx="37">
                  <c:v>-391.66</c:v>
                </c:pt>
                <c:pt idx="38">
                  <c:v>-450.66</c:v>
                </c:pt>
                <c:pt idx="39">
                  <c:v>-515.78</c:v>
                </c:pt>
                <c:pt idx="40">
                  <c:v>-684.54</c:v>
                </c:pt>
                <c:pt idx="41">
                  <c:v>-727.34</c:v>
                </c:pt>
                <c:pt idx="42">
                  <c:v>-856.43</c:v>
                </c:pt>
                <c:pt idx="43">
                  <c:v>-967.14</c:v>
                </c:pt>
                <c:pt idx="44">
                  <c:v>-1149.1</c:v>
                </c:pt>
                <c:pt idx="45">
                  <c:v>-1328.2</c:v>
                </c:pt>
                <c:pt idx="46">
                  <c:v>-1706.7</c:v>
                </c:pt>
                <c:pt idx="47">
                  <c:v>-1996</c:v>
                </c:pt>
                <c:pt idx="48">
                  <c:v>-2115.3</c:v>
                </c:pt>
                <c:pt idx="49">
                  <c:v>-2397.6</c:v>
                </c:pt>
                <c:pt idx="50">
                  <c:v>-2659.1</c:v>
                </c:pt>
                <c:pt idx="51">
                  <c:v>-3108.8</c:v>
                </c:pt>
                <c:pt idx="52">
                  <c:v>-3328.3</c:v>
                </c:pt>
                <c:pt idx="53">
                  <c:v>-366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130.41</c:v>
                </c:pt>
                <c:pt idx="1">
                  <c:v>251.71</c:v>
                </c:pt>
                <c:pt idx="2">
                  <c:v>1012.9</c:v>
                </c:pt>
                <c:pt idx="3">
                  <c:v>1193.1</c:v>
                </c:pt>
                <c:pt idx="4">
                  <c:v>1442.5</c:v>
                </c:pt>
                <c:pt idx="5">
                  <c:v>1774</c:v>
                </c:pt>
                <c:pt idx="6">
                  <c:v>2170.1</c:v>
                </c:pt>
                <c:pt idx="7">
                  <c:v>2608.1</c:v>
                </c:pt>
                <c:pt idx="8">
                  <c:v>3043.9</c:v>
                </c:pt>
                <c:pt idx="9">
                  <c:v>3439.5</c:v>
                </c:pt>
                <c:pt idx="10">
                  <c:v>3767.7</c:v>
                </c:pt>
                <c:pt idx="11">
                  <c:v>4019.7</c:v>
                </c:pt>
                <c:pt idx="12">
                  <c:v>4205.5</c:v>
                </c:pt>
                <c:pt idx="13">
                  <c:v>4336.8</c:v>
                </c:pt>
                <c:pt idx="14">
                  <c:v>4429.1</c:v>
                </c:pt>
                <c:pt idx="15">
                  <c:v>4483.6</c:v>
                </c:pt>
                <c:pt idx="16">
                  <c:v>4514.7</c:v>
                </c:pt>
                <c:pt idx="17">
                  <c:v>4530.9</c:v>
                </c:pt>
                <c:pt idx="18">
                  <c:v>4540.6</c:v>
                </c:pt>
                <c:pt idx="19">
                  <c:v>4548.4</c:v>
                </c:pt>
                <c:pt idx="20">
                  <c:v>4561.8</c:v>
                </c:pt>
                <c:pt idx="21">
                  <c:v>4580.6</c:v>
                </c:pt>
                <c:pt idx="22">
                  <c:v>4604.5</c:v>
                </c:pt>
                <c:pt idx="23">
                  <c:v>4634.2</c:v>
                </c:pt>
                <c:pt idx="24">
                  <c:v>4669.4</c:v>
                </c:pt>
                <c:pt idx="25">
                  <c:v>4709.1</c:v>
                </c:pt>
                <c:pt idx="26">
                  <c:v>4752.5</c:v>
                </c:pt>
                <c:pt idx="27">
                  <c:v>4800.2</c:v>
                </c:pt>
                <c:pt idx="28">
                  <c:v>4850.4</c:v>
                </c:pt>
                <c:pt idx="29">
                  <c:v>4903.9</c:v>
                </c:pt>
                <c:pt idx="30">
                  <c:v>4959.5</c:v>
                </c:pt>
                <c:pt idx="31">
                  <c:v>5013.6</c:v>
                </c:pt>
                <c:pt idx="32">
                  <c:v>5070.5</c:v>
                </c:pt>
                <c:pt idx="33">
                  <c:v>5120.2</c:v>
                </c:pt>
                <c:pt idx="34">
                  <c:v>5165.4</c:v>
                </c:pt>
                <c:pt idx="35">
                  <c:v>5201.6</c:v>
                </c:pt>
                <c:pt idx="36">
                  <c:v>5234.1</c:v>
                </c:pt>
                <c:pt idx="37">
                  <c:v>5243.5</c:v>
                </c:pt>
                <c:pt idx="38">
                  <c:v>5249.6</c:v>
                </c:pt>
                <c:pt idx="39">
                  <c:v>5294.3</c:v>
                </c:pt>
                <c:pt idx="40">
                  <c:v>5310.6</c:v>
                </c:pt>
                <c:pt idx="41">
                  <c:v>5373.8</c:v>
                </c:pt>
                <c:pt idx="42">
                  <c:v>5441.2</c:v>
                </c:pt>
                <c:pt idx="43">
                  <c:v>5533.7</c:v>
                </c:pt>
                <c:pt idx="44">
                  <c:v>5691.4</c:v>
                </c:pt>
                <c:pt idx="45">
                  <c:v>5780</c:v>
                </c:pt>
                <c:pt idx="46">
                  <c:v>5793</c:v>
                </c:pt>
                <c:pt idx="47">
                  <c:v>6549.4</c:v>
                </c:pt>
                <c:pt idx="48">
                  <c:v>6736.6</c:v>
                </c:pt>
                <c:pt idx="49">
                  <c:v>7014.5</c:v>
                </c:pt>
                <c:pt idx="50">
                  <c:v>7319.8</c:v>
                </c:pt>
                <c:pt idx="51">
                  <c:v>7598.4</c:v>
                </c:pt>
                <c:pt idx="52">
                  <c:v>8130.5</c:v>
                </c:pt>
                <c:pt idx="53">
                  <c:v>857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78.85</c:v>
                </c:pt>
                <c:pt idx="1">
                  <c:v>-982.57</c:v>
                </c:pt>
                <c:pt idx="2">
                  <c:v>-918.22</c:v>
                </c:pt>
                <c:pt idx="3">
                  <c:v>-1196.9</c:v>
                </c:pt>
                <c:pt idx="4">
                  <c:v>-1455.5</c:v>
                </c:pt>
                <c:pt idx="5">
                  <c:v>-1677.7</c:v>
                </c:pt>
                <c:pt idx="6">
                  <c:v>-1834.1</c:v>
                </c:pt>
                <c:pt idx="7">
                  <c:v>-1896</c:v>
                </c:pt>
                <c:pt idx="8">
                  <c:v>-1857.5</c:v>
                </c:pt>
                <c:pt idx="9">
                  <c:v>-1732.6</c:v>
                </c:pt>
                <c:pt idx="10">
                  <c:v>-1551.6</c:v>
                </c:pt>
                <c:pt idx="11">
                  <c:v>-1344.7</c:v>
                </c:pt>
                <c:pt idx="12">
                  <c:v>-1134.1</c:v>
                </c:pt>
                <c:pt idx="13">
                  <c:v>-940.58</c:v>
                </c:pt>
                <c:pt idx="14">
                  <c:v>-767.48</c:v>
                </c:pt>
                <c:pt idx="15">
                  <c:v>-620.97</c:v>
                </c:pt>
                <c:pt idx="16">
                  <c:v>-510</c:v>
                </c:pt>
                <c:pt idx="17">
                  <c:v>-421.63</c:v>
                </c:pt>
                <c:pt idx="18">
                  <c:v>-361.21</c:v>
                </c:pt>
                <c:pt idx="19">
                  <c:v>-324.01</c:v>
                </c:pt>
                <c:pt idx="20">
                  <c:v>-301.94</c:v>
                </c:pt>
                <c:pt idx="21">
                  <c:v>-292.14</c:v>
                </c:pt>
                <c:pt idx="22">
                  <c:v>-290.9</c:v>
                </c:pt>
                <c:pt idx="23">
                  <c:v>-295.32</c:v>
                </c:pt>
                <c:pt idx="24">
                  <c:v>-302.99</c:v>
                </c:pt>
                <c:pt idx="25">
                  <c:v>-311.72</c:v>
                </c:pt>
                <c:pt idx="26">
                  <c:v>-323.23</c:v>
                </c:pt>
                <c:pt idx="27">
                  <c:v>-333.71</c:v>
                </c:pt>
                <c:pt idx="28">
                  <c:v>-344.12</c:v>
                </c:pt>
                <c:pt idx="29">
                  <c:v>-354.07</c:v>
                </c:pt>
                <c:pt idx="30">
                  <c:v>-360.64</c:v>
                </c:pt>
                <c:pt idx="31">
                  <c:v>-362.98</c:v>
                </c:pt>
                <c:pt idx="32">
                  <c:v>-366.39</c:v>
                </c:pt>
                <c:pt idx="33">
                  <c:v>-360.14</c:v>
                </c:pt>
                <c:pt idx="34">
                  <c:v>-355.17</c:v>
                </c:pt>
                <c:pt idx="35">
                  <c:v>-350.75</c:v>
                </c:pt>
                <c:pt idx="36">
                  <c:v>-368.98</c:v>
                </c:pt>
                <c:pt idx="37">
                  <c:v>-397.53</c:v>
                </c:pt>
                <c:pt idx="38">
                  <c:v>-428.91</c:v>
                </c:pt>
                <c:pt idx="39">
                  <c:v>-531.15</c:v>
                </c:pt>
                <c:pt idx="40">
                  <c:v>-721</c:v>
                </c:pt>
                <c:pt idx="41">
                  <c:v>-745.63</c:v>
                </c:pt>
                <c:pt idx="42">
                  <c:v>-881.3</c:v>
                </c:pt>
                <c:pt idx="43">
                  <c:v>-1069.9</c:v>
                </c:pt>
                <c:pt idx="44">
                  <c:v>-1214.9</c:v>
                </c:pt>
                <c:pt idx="45">
                  <c:v>-1368.7</c:v>
                </c:pt>
                <c:pt idx="46">
                  <c:v>-1360.8</c:v>
                </c:pt>
                <c:pt idx="47">
                  <c:v>-2111.7</c:v>
                </c:pt>
                <c:pt idx="48">
                  <c:v>-2205.2</c:v>
                </c:pt>
                <c:pt idx="49">
                  <c:v>-2597.4</c:v>
                </c:pt>
                <c:pt idx="50">
                  <c:v>-2898.5</c:v>
                </c:pt>
                <c:pt idx="51">
                  <c:v>-3424.5</c:v>
                </c:pt>
                <c:pt idx="52">
                  <c:v>-3626.8</c:v>
                </c:pt>
                <c:pt idx="53">
                  <c:v>-4012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72.95</c:v>
                </c:pt>
                <c:pt idx="1">
                  <c:v>347.01</c:v>
                </c:pt>
                <c:pt idx="2">
                  <c:v>1061</c:v>
                </c:pt>
                <c:pt idx="3">
                  <c:v>1251.3</c:v>
                </c:pt>
                <c:pt idx="4">
                  <c:v>1480.6</c:v>
                </c:pt>
                <c:pt idx="5">
                  <c:v>1739</c:v>
                </c:pt>
                <c:pt idx="6">
                  <c:v>1996.8</c:v>
                </c:pt>
                <c:pt idx="7">
                  <c:v>2227</c:v>
                </c:pt>
                <c:pt idx="8">
                  <c:v>2416.7</c:v>
                </c:pt>
                <c:pt idx="9">
                  <c:v>2558.6</c:v>
                </c:pt>
                <c:pt idx="10">
                  <c:v>2654.4</c:v>
                </c:pt>
                <c:pt idx="11">
                  <c:v>2712.2</c:v>
                </c:pt>
                <c:pt idx="12">
                  <c:v>2743</c:v>
                </c:pt>
                <c:pt idx="13">
                  <c:v>2756.7</c:v>
                </c:pt>
                <c:pt idx="14">
                  <c:v>2759</c:v>
                </c:pt>
                <c:pt idx="15">
                  <c:v>2754.2</c:v>
                </c:pt>
                <c:pt idx="16">
                  <c:v>2750.4</c:v>
                </c:pt>
                <c:pt idx="17">
                  <c:v>2749.1</c:v>
                </c:pt>
                <c:pt idx="18">
                  <c:v>2753.4</c:v>
                </c:pt>
                <c:pt idx="19">
                  <c:v>2761.4</c:v>
                </c:pt>
                <c:pt idx="20">
                  <c:v>2775.4</c:v>
                </c:pt>
                <c:pt idx="21">
                  <c:v>2793.4</c:v>
                </c:pt>
                <c:pt idx="22">
                  <c:v>2814.9</c:v>
                </c:pt>
                <c:pt idx="23">
                  <c:v>2839.8</c:v>
                </c:pt>
                <c:pt idx="24">
                  <c:v>2867.9</c:v>
                </c:pt>
                <c:pt idx="25">
                  <c:v>2898.9</c:v>
                </c:pt>
                <c:pt idx="26">
                  <c:v>2933.8</c:v>
                </c:pt>
                <c:pt idx="27">
                  <c:v>2971.6</c:v>
                </c:pt>
                <c:pt idx="28">
                  <c:v>3013.2</c:v>
                </c:pt>
                <c:pt idx="29">
                  <c:v>3057.9</c:v>
                </c:pt>
                <c:pt idx="30">
                  <c:v>3105.7</c:v>
                </c:pt>
                <c:pt idx="31">
                  <c:v>3155.5</c:v>
                </c:pt>
                <c:pt idx="32">
                  <c:v>3209.1</c:v>
                </c:pt>
                <c:pt idx="33">
                  <c:v>3262.5</c:v>
                </c:pt>
                <c:pt idx="34">
                  <c:v>3316.3</c:v>
                </c:pt>
                <c:pt idx="35">
                  <c:v>3369.5</c:v>
                </c:pt>
                <c:pt idx="36">
                  <c:v>3415.4</c:v>
                </c:pt>
                <c:pt idx="37">
                  <c:v>3456.8</c:v>
                </c:pt>
                <c:pt idx="38">
                  <c:v>3495.1</c:v>
                </c:pt>
                <c:pt idx="39">
                  <c:v>3563.1</c:v>
                </c:pt>
                <c:pt idx="40">
                  <c:v>3722.2</c:v>
                </c:pt>
                <c:pt idx="41">
                  <c:v>3705.2</c:v>
                </c:pt>
                <c:pt idx="42">
                  <c:v>3785.8</c:v>
                </c:pt>
                <c:pt idx="43">
                  <c:v>3962.5</c:v>
                </c:pt>
                <c:pt idx="44">
                  <c:v>4051.9</c:v>
                </c:pt>
                <c:pt idx="45">
                  <c:v>4187.4</c:v>
                </c:pt>
                <c:pt idx="46">
                  <c:v>4628.4</c:v>
                </c:pt>
                <c:pt idx="47">
                  <c:v>4791</c:v>
                </c:pt>
                <c:pt idx="48">
                  <c:v>5280.1</c:v>
                </c:pt>
                <c:pt idx="49">
                  <c:v>5513.9</c:v>
                </c:pt>
                <c:pt idx="50">
                  <c:v>5902.7</c:v>
                </c:pt>
                <c:pt idx="51">
                  <c:v>6177</c:v>
                </c:pt>
                <c:pt idx="52">
                  <c:v>6729.9</c:v>
                </c:pt>
                <c:pt idx="53">
                  <c:v>7206.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47.66</c:v>
                </c:pt>
                <c:pt idx="1">
                  <c:v>-902.83</c:v>
                </c:pt>
                <c:pt idx="2">
                  <c:v>-708.98</c:v>
                </c:pt>
                <c:pt idx="3">
                  <c:v>-875.17</c:v>
                </c:pt>
                <c:pt idx="4">
                  <c:v>-988.94</c:v>
                </c:pt>
                <c:pt idx="5">
                  <c:v>-1042.2</c:v>
                </c:pt>
                <c:pt idx="6">
                  <c:v>-1026.5</c:v>
                </c:pt>
                <c:pt idx="7">
                  <c:v>-952.95</c:v>
                </c:pt>
                <c:pt idx="8">
                  <c:v>-841.61</c:v>
                </c:pt>
                <c:pt idx="9">
                  <c:v>-711.13</c:v>
                </c:pt>
                <c:pt idx="10">
                  <c:v>-582.02</c:v>
                </c:pt>
                <c:pt idx="11">
                  <c:v>-464.68</c:v>
                </c:pt>
                <c:pt idx="12">
                  <c:v>-363.07</c:v>
                </c:pt>
                <c:pt idx="13">
                  <c:v>-283.44</c:v>
                </c:pt>
                <c:pt idx="14">
                  <c:v>-222.84</c:v>
                </c:pt>
                <c:pt idx="15">
                  <c:v>-182.57</c:v>
                </c:pt>
                <c:pt idx="16">
                  <c:v>-163.22</c:v>
                </c:pt>
                <c:pt idx="17">
                  <c:v>-152.61</c:v>
                </c:pt>
                <c:pt idx="18">
                  <c:v>-152.2</c:v>
                </c:pt>
                <c:pt idx="19">
                  <c:v>-158.62</c:v>
                </c:pt>
                <c:pt idx="20">
                  <c:v>-167.64</c:v>
                </c:pt>
                <c:pt idx="21">
                  <c:v>-179.76</c:v>
                </c:pt>
                <c:pt idx="22">
                  <c:v>-193.75</c:v>
                </c:pt>
                <c:pt idx="23">
                  <c:v>-209.34</c:v>
                </c:pt>
                <c:pt idx="24">
                  <c:v>-226.23</c:v>
                </c:pt>
                <c:pt idx="25">
                  <c:v>-243.9</c:v>
                </c:pt>
                <c:pt idx="26">
                  <c:v>-264.06</c:v>
                </c:pt>
                <c:pt idx="27">
                  <c:v>-283.68</c:v>
                </c:pt>
                <c:pt idx="28">
                  <c:v>-304.63</c:v>
                </c:pt>
                <c:pt idx="29">
                  <c:v>-324.44</c:v>
                </c:pt>
                <c:pt idx="30">
                  <c:v>-346.76</c:v>
                </c:pt>
                <c:pt idx="31">
                  <c:v>-368.26</c:v>
                </c:pt>
                <c:pt idx="32">
                  <c:v>-387.95</c:v>
                </c:pt>
                <c:pt idx="33">
                  <c:v>-405.62</c:v>
                </c:pt>
                <c:pt idx="34">
                  <c:v>-430.46</c:v>
                </c:pt>
                <c:pt idx="35">
                  <c:v>-460.47</c:v>
                </c:pt>
                <c:pt idx="36">
                  <c:v>-492.88</c:v>
                </c:pt>
                <c:pt idx="37">
                  <c:v>-528.68</c:v>
                </c:pt>
                <c:pt idx="38">
                  <c:v>-585.39</c:v>
                </c:pt>
                <c:pt idx="39">
                  <c:v>-680.87</c:v>
                </c:pt>
                <c:pt idx="40">
                  <c:v>-853.9</c:v>
                </c:pt>
                <c:pt idx="41">
                  <c:v>-906.46</c:v>
                </c:pt>
                <c:pt idx="42">
                  <c:v>-1035.8</c:v>
                </c:pt>
                <c:pt idx="43">
                  <c:v>-1230.8</c:v>
                </c:pt>
                <c:pt idx="44">
                  <c:v>-1363.2</c:v>
                </c:pt>
                <c:pt idx="45">
                  <c:v>-1535.9</c:v>
                </c:pt>
                <c:pt idx="46">
                  <c:v>-1997</c:v>
                </c:pt>
                <c:pt idx="47">
                  <c:v>-2342.7</c:v>
                </c:pt>
                <c:pt idx="48">
                  <c:v>-2522.2</c:v>
                </c:pt>
                <c:pt idx="49">
                  <c:v>-2825.1</c:v>
                </c:pt>
                <c:pt idx="50">
                  <c:v>-3120.9</c:v>
                </c:pt>
                <c:pt idx="51">
                  <c:v>-3648</c:v>
                </c:pt>
                <c:pt idx="52">
                  <c:v>-3968.3</c:v>
                </c:pt>
                <c:pt idx="53">
                  <c:v>-4427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31.23</c:v>
                </c:pt>
                <c:pt idx="1">
                  <c:v>438.54</c:v>
                </c:pt>
                <c:pt idx="2">
                  <c:v>656.91</c:v>
                </c:pt>
                <c:pt idx="3">
                  <c:v>1220.1</c:v>
                </c:pt>
                <c:pt idx="4">
                  <c:v>1382.4</c:v>
                </c:pt>
                <c:pt idx="5">
                  <c:v>1540.8</c:v>
                </c:pt>
                <c:pt idx="6">
                  <c:v>1678.7</c:v>
                </c:pt>
                <c:pt idx="7">
                  <c:v>1789.4</c:v>
                </c:pt>
                <c:pt idx="8">
                  <c:v>1875</c:v>
                </c:pt>
                <c:pt idx="9">
                  <c:v>1938</c:v>
                </c:pt>
                <c:pt idx="10">
                  <c:v>1982.4</c:v>
                </c:pt>
                <c:pt idx="11">
                  <c:v>2012.6</c:v>
                </c:pt>
                <c:pt idx="12">
                  <c:v>2034.4</c:v>
                </c:pt>
                <c:pt idx="13">
                  <c:v>2051.4</c:v>
                </c:pt>
                <c:pt idx="14">
                  <c:v>2062.4</c:v>
                </c:pt>
                <c:pt idx="15">
                  <c:v>2070.5</c:v>
                </c:pt>
                <c:pt idx="16">
                  <c:v>2078.3</c:v>
                </c:pt>
                <c:pt idx="17">
                  <c:v>2087</c:v>
                </c:pt>
                <c:pt idx="18">
                  <c:v>2098.2</c:v>
                </c:pt>
                <c:pt idx="19">
                  <c:v>2111.5</c:v>
                </c:pt>
                <c:pt idx="20">
                  <c:v>2128.3</c:v>
                </c:pt>
                <c:pt idx="21">
                  <c:v>2147.9</c:v>
                </c:pt>
                <c:pt idx="22">
                  <c:v>2170.3</c:v>
                </c:pt>
                <c:pt idx="23">
                  <c:v>2195.4</c:v>
                </c:pt>
                <c:pt idx="24">
                  <c:v>2223.5</c:v>
                </c:pt>
                <c:pt idx="25">
                  <c:v>2254.1</c:v>
                </c:pt>
                <c:pt idx="26">
                  <c:v>2287.7</c:v>
                </c:pt>
                <c:pt idx="27">
                  <c:v>2324.6</c:v>
                </c:pt>
                <c:pt idx="28">
                  <c:v>2364.1</c:v>
                </c:pt>
                <c:pt idx="29">
                  <c:v>2408.3</c:v>
                </c:pt>
                <c:pt idx="30">
                  <c:v>2455.1</c:v>
                </c:pt>
                <c:pt idx="31">
                  <c:v>2505.2</c:v>
                </c:pt>
                <c:pt idx="32">
                  <c:v>2559.2</c:v>
                </c:pt>
                <c:pt idx="33">
                  <c:v>2616.9</c:v>
                </c:pt>
                <c:pt idx="34">
                  <c:v>2670.4</c:v>
                </c:pt>
                <c:pt idx="35">
                  <c:v>2725.9</c:v>
                </c:pt>
                <c:pt idx="36">
                  <c:v>2781.7</c:v>
                </c:pt>
                <c:pt idx="37">
                  <c:v>2839.7</c:v>
                </c:pt>
                <c:pt idx="38">
                  <c:v>2894</c:v>
                </c:pt>
                <c:pt idx="39">
                  <c:v>2946.8</c:v>
                </c:pt>
                <c:pt idx="40">
                  <c:v>2942.5</c:v>
                </c:pt>
                <c:pt idx="41">
                  <c:v>3115.2</c:v>
                </c:pt>
                <c:pt idx="42">
                  <c:v>3219.9</c:v>
                </c:pt>
                <c:pt idx="43">
                  <c:v>3306.4</c:v>
                </c:pt>
                <c:pt idx="44">
                  <c:v>3481.8</c:v>
                </c:pt>
                <c:pt idx="45">
                  <c:v>3692.5</c:v>
                </c:pt>
                <c:pt idx="46">
                  <c:v>4024.4</c:v>
                </c:pt>
                <c:pt idx="47">
                  <c:v>4439.5</c:v>
                </c:pt>
                <c:pt idx="48">
                  <c:v>4533.2</c:v>
                </c:pt>
                <c:pt idx="49">
                  <c:v>4918.8</c:v>
                </c:pt>
                <c:pt idx="50">
                  <c:v>5300.4</c:v>
                </c:pt>
                <c:pt idx="51">
                  <c:v>5674.6</c:v>
                </c:pt>
                <c:pt idx="52">
                  <c:v>6108.3</c:v>
                </c:pt>
                <c:pt idx="53">
                  <c:v>6596.3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13.3</c:v>
                </c:pt>
                <c:pt idx="1">
                  <c:v>-808.17</c:v>
                </c:pt>
                <c:pt idx="2">
                  <c:v>-928.83</c:v>
                </c:pt>
                <c:pt idx="3">
                  <c:v>-587.81</c:v>
                </c:pt>
                <c:pt idx="4">
                  <c:v>-624.93</c:v>
                </c:pt>
                <c:pt idx="5">
                  <c:v>-618.56</c:v>
                </c:pt>
                <c:pt idx="6">
                  <c:v>-578.67</c:v>
                </c:pt>
                <c:pt idx="7">
                  <c:v>-519.38</c:v>
                </c:pt>
                <c:pt idx="8">
                  <c:v>-452.01</c:v>
                </c:pt>
                <c:pt idx="9">
                  <c:v>-385.66</c:v>
                </c:pt>
                <c:pt idx="10">
                  <c:v>-326.45</c:v>
                </c:pt>
                <c:pt idx="11">
                  <c:v>-275.97</c:v>
                </c:pt>
                <c:pt idx="12">
                  <c:v>-232.6</c:v>
                </c:pt>
                <c:pt idx="13">
                  <c:v>-199.11</c:v>
                </c:pt>
                <c:pt idx="14">
                  <c:v>-172.7</c:v>
                </c:pt>
                <c:pt idx="15">
                  <c:v>-154.95</c:v>
                </c:pt>
                <c:pt idx="16">
                  <c:v>-148.72</c:v>
                </c:pt>
                <c:pt idx="17">
                  <c:v>-145.88</c:v>
                </c:pt>
                <c:pt idx="18">
                  <c:v>-149.07</c:v>
                </c:pt>
                <c:pt idx="19">
                  <c:v>-156.93</c:v>
                </c:pt>
                <c:pt idx="20">
                  <c:v>-166.27</c:v>
                </c:pt>
                <c:pt idx="21">
                  <c:v>-178.12</c:v>
                </c:pt>
                <c:pt idx="22">
                  <c:v>-191.99</c:v>
                </c:pt>
                <c:pt idx="23">
                  <c:v>-207.41</c:v>
                </c:pt>
                <c:pt idx="24">
                  <c:v>-224.51</c:v>
                </c:pt>
                <c:pt idx="25">
                  <c:v>-242.29</c:v>
                </c:pt>
                <c:pt idx="26">
                  <c:v>-262.6</c:v>
                </c:pt>
                <c:pt idx="27">
                  <c:v>-282.94</c:v>
                </c:pt>
                <c:pt idx="28">
                  <c:v>-304.4</c:v>
                </c:pt>
                <c:pt idx="29">
                  <c:v>-328.25</c:v>
                </c:pt>
                <c:pt idx="30">
                  <c:v>-352.8</c:v>
                </c:pt>
                <c:pt idx="31">
                  <c:v>-377.26</c:v>
                </c:pt>
                <c:pt idx="32">
                  <c:v>-403.33</c:v>
                </c:pt>
                <c:pt idx="33">
                  <c:v>-420.5</c:v>
                </c:pt>
                <c:pt idx="34">
                  <c:v>-454.95</c:v>
                </c:pt>
                <c:pt idx="35">
                  <c:v>-482.16</c:v>
                </c:pt>
                <c:pt idx="36">
                  <c:v>-520.49</c:v>
                </c:pt>
                <c:pt idx="37">
                  <c:v>-576.47</c:v>
                </c:pt>
                <c:pt idx="38">
                  <c:v>-635.15</c:v>
                </c:pt>
                <c:pt idx="39">
                  <c:v>-706.7</c:v>
                </c:pt>
                <c:pt idx="40">
                  <c:v>-737.64</c:v>
                </c:pt>
                <c:pt idx="41">
                  <c:v>-928.16</c:v>
                </c:pt>
                <c:pt idx="42">
                  <c:v>-1067</c:v>
                </c:pt>
                <c:pt idx="43">
                  <c:v>-1186.6</c:v>
                </c:pt>
                <c:pt idx="44">
                  <c:v>-1384.3</c:v>
                </c:pt>
                <c:pt idx="45">
                  <c:v>-1564.6</c:v>
                </c:pt>
                <c:pt idx="46">
                  <c:v>-1673.2</c:v>
                </c:pt>
                <c:pt idx="47">
                  <c:v>-2214.2</c:v>
                </c:pt>
                <c:pt idx="48">
                  <c:v>-2530.2</c:v>
                </c:pt>
                <c:pt idx="49">
                  <c:v>-2845.2</c:v>
                </c:pt>
                <c:pt idx="50">
                  <c:v>-3177.2</c:v>
                </c:pt>
                <c:pt idx="51">
                  <c:v>-3491.6</c:v>
                </c:pt>
                <c:pt idx="52">
                  <c:v>-3981.1</c:v>
                </c:pt>
                <c:pt idx="53">
                  <c:v>-443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193.43</c:v>
                </c:pt>
                <c:pt idx="1">
                  <c:v>383.63</c:v>
                </c:pt>
                <c:pt idx="2">
                  <c:v>1066.6</c:v>
                </c:pt>
                <c:pt idx="3">
                  <c:v>1245.7</c:v>
                </c:pt>
                <c:pt idx="4">
                  <c:v>1447.9</c:v>
                </c:pt>
                <c:pt idx="5">
                  <c:v>1661.8</c:v>
                </c:pt>
                <c:pt idx="6">
                  <c:v>1862.3</c:v>
                </c:pt>
                <c:pt idx="7">
                  <c:v>2034.5</c:v>
                </c:pt>
                <c:pt idx="8">
                  <c:v>2173.3</c:v>
                </c:pt>
                <c:pt idx="9">
                  <c:v>2279.8</c:v>
                </c:pt>
                <c:pt idx="10">
                  <c:v>2357.2</c:v>
                </c:pt>
                <c:pt idx="11">
                  <c:v>2412.8</c:v>
                </c:pt>
                <c:pt idx="12">
                  <c:v>2453.6</c:v>
                </c:pt>
                <c:pt idx="13">
                  <c:v>2485.2</c:v>
                </c:pt>
                <c:pt idx="14">
                  <c:v>2507.5</c:v>
                </c:pt>
                <c:pt idx="15">
                  <c:v>2522.7</c:v>
                </c:pt>
                <c:pt idx="16">
                  <c:v>2536</c:v>
                </c:pt>
                <c:pt idx="17">
                  <c:v>2547.8</c:v>
                </c:pt>
                <c:pt idx="18">
                  <c:v>2561.1</c:v>
                </c:pt>
                <c:pt idx="19">
                  <c:v>2575.6</c:v>
                </c:pt>
                <c:pt idx="20">
                  <c:v>2593.9</c:v>
                </c:pt>
                <c:pt idx="21">
                  <c:v>2615.4</c:v>
                </c:pt>
                <c:pt idx="22">
                  <c:v>2639.6</c:v>
                </c:pt>
                <c:pt idx="23">
                  <c:v>2667</c:v>
                </c:pt>
                <c:pt idx="24">
                  <c:v>2697</c:v>
                </c:pt>
                <c:pt idx="25">
                  <c:v>2730.8</c:v>
                </c:pt>
                <c:pt idx="26">
                  <c:v>2767.5</c:v>
                </c:pt>
                <c:pt idx="27">
                  <c:v>2808.4</c:v>
                </c:pt>
                <c:pt idx="28">
                  <c:v>2853.1</c:v>
                </c:pt>
                <c:pt idx="29">
                  <c:v>2900.8</c:v>
                </c:pt>
                <c:pt idx="30">
                  <c:v>2953.4</c:v>
                </c:pt>
                <c:pt idx="31">
                  <c:v>3010.9</c:v>
                </c:pt>
                <c:pt idx="32">
                  <c:v>3071.1</c:v>
                </c:pt>
                <c:pt idx="33">
                  <c:v>3133.7</c:v>
                </c:pt>
                <c:pt idx="34">
                  <c:v>3198.6</c:v>
                </c:pt>
                <c:pt idx="35">
                  <c:v>3263.8</c:v>
                </c:pt>
                <c:pt idx="36">
                  <c:v>3325.9</c:v>
                </c:pt>
                <c:pt idx="37">
                  <c:v>3387.4</c:v>
                </c:pt>
                <c:pt idx="38">
                  <c:v>3455.4</c:v>
                </c:pt>
                <c:pt idx="39">
                  <c:v>3509.6</c:v>
                </c:pt>
                <c:pt idx="40">
                  <c:v>3602.9</c:v>
                </c:pt>
                <c:pt idx="41">
                  <c:v>3693.4</c:v>
                </c:pt>
                <c:pt idx="42">
                  <c:v>3791.2</c:v>
                </c:pt>
                <c:pt idx="43">
                  <c:v>3961.4</c:v>
                </c:pt>
                <c:pt idx="44">
                  <c:v>4075.6</c:v>
                </c:pt>
                <c:pt idx="45">
                  <c:v>4234.4</c:v>
                </c:pt>
                <c:pt idx="46">
                  <c:v>4443.6</c:v>
                </c:pt>
                <c:pt idx="47">
                  <c:v>4920.5</c:v>
                </c:pt>
                <c:pt idx="48">
                  <c:v>5150.3</c:v>
                </c:pt>
                <c:pt idx="49">
                  <c:v>5521.1</c:v>
                </c:pt>
                <c:pt idx="50">
                  <c:v>5834.4</c:v>
                </c:pt>
                <c:pt idx="51">
                  <c:v>6210.2</c:v>
                </c:pt>
                <c:pt idx="52">
                  <c:v>6710.7</c:v>
                </c:pt>
                <c:pt idx="53">
                  <c:v>7191.3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38.23</c:v>
                </c:pt>
                <c:pt idx="1">
                  <c:v>-871.93</c:v>
                </c:pt>
                <c:pt idx="2">
                  <c:v>-626.55</c:v>
                </c:pt>
                <c:pt idx="3">
                  <c:v>-758.05</c:v>
                </c:pt>
                <c:pt idx="4">
                  <c:v>-835.78</c:v>
                </c:pt>
                <c:pt idx="5">
                  <c:v>-859.68</c:v>
                </c:pt>
                <c:pt idx="6">
                  <c:v>-831.67</c:v>
                </c:pt>
                <c:pt idx="7">
                  <c:v>-767.85</c:v>
                </c:pt>
                <c:pt idx="8">
                  <c:v>-683.51</c:v>
                </c:pt>
                <c:pt idx="9">
                  <c:v>-593.21</c:v>
                </c:pt>
                <c:pt idx="10">
                  <c:v>-508.12</c:v>
                </c:pt>
                <c:pt idx="11">
                  <c:v>-432.11</c:v>
                </c:pt>
                <c:pt idx="12">
                  <c:v>-365.12</c:v>
                </c:pt>
                <c:pt idx="13">
                  <c:v>-310.9</c:v>
                </c:pt>
                <c:pt idx="14">
                  <c:v>-265.6</c:v>
                </c:pt>
                <c:pt idx="15">
                  <c:v>-231.48</c:v>
                </c:pt>
                <c:pt idx="16">
                  <c:v>-211.88</c:v>
                </c:pt>
                <c:pt idx="17">
                  <c:v>-197.9</c:v>
                </c:pt>
                <c:pt idx="18">
                  <c:v>-192.5</c:v>
                </c:pt>
                <c:pt idx="19">
                  <c:v>-194.68</c:v>
                </c:pt>
                <c:pt idx="20">
                  <c:v>-199.85</c:v>
                </c:pt>
                <c:pt idx="21">
                  <c:v>-209.09</c:v>
                </c:pt>
                <c:pt idx="22">
                  <c:v>-221.55</c:v>
                </c:pt>
                <c:pt idx="23">
                  <c:v>-236.06</c:v>
                </c:pt>
                <c:pt idx="24">
                  <c:v>-252.97</c:v>
                </c:pt>
                <c:pt idx="25">
                  <c:v>-271.93</c:v>
                </c:pt>
                <c:pt idx="26">
                  <c:v>-292.97</c:v>
                </c:pt>
                <c:pt idx="27">
                  <c:v>-315.61</c:v>
                </c:pt>
                <c:pt idx="28">
                  <c:v>-339.43</c:v>
                </c:pt>
                <c:pt idx="29">
                  <c:v>-365.18</c:v>
                </c:pt>
                <c:pt idx="30">
                  <c:v>-391.48</c:v>
                </c:pt>
                <c:pt idx="31">
                  <c:v>-419</c:v>
                </c:pt>
                <c:pt idx="32">
                  <c:v>-446.68</c:v>
                </c:pt>
                <c:pt idx="33">
                  <c:v>-476.58</c:v>
                </c:pt>
                <c:pt idx="34">
                  <c:v>-500.47</c:v>
                </c:pt>
                <c:pt idx="35">
                  <c:v>-530.16</c:v>
                </c:pt>
                <c:pt idx="36">
                  <c:v>-568.95</c:v>
                </c:pt>
                <c:pt idx="37">
                  <c:v>-618.19</c:v>
                </c:pt>
                <c:pt idx="38">
                  <c:v>-683.52</c:v>
                </c:pt>
                <c:pt idx="39">
                  <c:v>-745.53</c:v>
                </c:pt>
                <c:pt idx="40">
                  <c:v>-731.98</c:v>
                </c:pt>
                <c:pt idx="41">
                  <c:v>-974.59</c:v>
                </c:pt>
                <c:pt idx="42">
                  <c:v>-1087.2</c:v>
                </c:pt>
                <c:pt idx="43">
                  <c:v>-1265.6</c:v>
                </c:pt>
                <c:pt idx="44">
                  <c:v>-1407.6</c:v>
                </c:pt>
                <c:pt idx="45">
                  <c:v>-1561.9</c:v>
                </c:pt>
                <c:pt idx="46">
                  <c:v>-1974.1</c:v>
                </c:pt>
                <c:pt idx="47">
                  <c:v>-2155.5</c:v>
                </c:pt>
                <c:pt idx="48">
                  <c:v>-2582</c:v>
                </c:pt>
                <c:pt idx="49">
                  <c:v>-2830.2</c:v>
                </c:pt>
                <c:pt idx="50">
                  <c:v>-3184</c:v>
                </c:pt>
                <c:pt idx="51">
                  <c:v>-3643.2</c:v>
                </c:pt>
                <c:pt idx="52">
                  <c:v>-3961.8</c:v>
                </c:pt>
                <c:pt idx="53">
                  <c:v>-441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29.54</c:v>
                </c:pt>
                <c:pt idx="1">
                  <c:v>252.41</c:v>
                </c:pt>
                <c:pt idx="2">
                  <c:v>1010.2</c:v>
                </c:pt>
                <c:pt idx="3">
                  <c:v>1185.4</c:v>
                </c:pt>
                <c:pt idx="4">
                  <c:v>1430.7</c:v>
                </c:pt>
                <c:pt idx="5">
                  <c:v>1758.8</c:v>
                </c:pt>
                <c:pt idx="6">
                  <c:v>2158.4</c:v>
                </c:pt>
                <c:pt idx="7">
                  <c:v>2599.9</c:v>
                </c:pt>
                <c:pt idx="8">
                  <c:v>3045.7</c:v>
                </c:pt>
                <c:pt idx="9">
                  <c:v>3455.2</c:v>
                </c:pt>
                <c:pt idx="10">
                  <c:v>3800.3</c:v>
                </c:pt>
                <c:pt idx="11">
                  <c:v>4069.1</c:v>
                </c:pt>
                <c:pt idx="12">
                  <c:v>4272.5</c:v>
                </c:pt>
                <c:pt idx="13">
                  <c:v>4421.8</c:v>
                </c:pt>
                <c:pt idx="14">
                  <c:v>4531.2</c:v>
                </c:pt>
                <c:pt idx="15">
                  <c:v>4601.6</c:v>
                </c:pt>
                <c:pt idx="16">
                  <c:v>4648.7</c:v>
                </c:pt>
                <c:pt idx="17">
                  <c:v>4680</c:v>
                </c:pt>
                <c:pt idx="18">
                  <c:v>4703.6</c:v>
                </c:pt>
                <c:pt idx="19">
                  <c:v>4722</c:v>
                </c:pt>
                <c:pt idx="20">
                  <c:v>4742</c:v>
                </c:pt>
                <c:pt idx="21">
                  <c:v>4763.9</c:v>
                </c:pt>
                <c:pt idx="22">
                  <c:v>4788.2</c:v>
                </c:pt>
                <c:pt idx="23">
                  <c:v>4816.2</c:v>
                </c:pt>
                <c:pt idx="24">
                  <c:v>4847.6</c:v>
                </c:pt>
                <c:pt idx="25">
                  <c:v>4883.1</c:v>
                </c:pt>
                <c:pt idx="26">
                  <c:v>4922.1</c:v>
                </c:pt>
                <c:pt idx="27">
                  <c:v>4965.9</c:v>
                </c:pt>
                <c:pt idx="28">
                  <c:v>5014.5</c:v>
                </c:pt>
                <c:pt idx="29">
                  <c:v>5067.5</c:v>
                </c:pt>
                <c:pt idx="30">
                  <c:v>5121</c:v>
                </c:pt>
                <c:pt idx="31">
                  <c:v>5182</c:v>
                </c:pt>
                <c:pt idx="32">
                  <c:v>5243.3</c:v>
                </c:pt>
                <c:pt idx="33">
                  <c:v>5305.7</c:v>
                </c:pt>
                <c:pt idx="34">
                  <c:v>5367.8</c:v>
                </c:pt>
                <c:pt idx="35">
                  <c:v>5425.5</c:v>
                </c:pt>
                <c:pt idx="36">
                  <c:v>5478.8</c:v>
                </c:pt>
                <c:pt idx="37">
                  <c:v>5529.9</c:v>
                </c:pt>
                <c:pt idx="38">
                  <c:v>5563.3</c:v>
                </c:pt>
                <c:pt idx="39">
                  <c:v>5620.5</c:v>
                </c:pt>
                <c:pt idx="40">
                  <c:v>5688.7</c:v>
                </c:pt>
                <c:pt idx="41">
                  <c:v>5775.1</c:v>
                </c:pt>
                <c:pt idx="42">
                  <c:v>5894.6</c:v>
                </c:pt>
                <c:pt idx="43">
                  <c:v>6007.6</c:v>
                </c:pt>
                <c:pt idx="44">
                  <c:v>6196.9</c:v>
                </c:pt>
                <c:pt idx="45">
                  <c:v>6339.6</c:v>
                </c:pt>
                <c:pt idx="46">
                  <c:v>6469.9</c:v>
                </c:pt>
                <c:pt idx="47">
                  <c:v>7149.5</c:v>
                </c:pt>
                <c:pt idx="48">
                  <c:v>7343</c:v>
                </c:pt>
                <c:pt idx="49">
                  <c:v>7652</c:v>
                </c:pt>
                <c:pt idx="50">
                  <c:v>8009.1</c:v>
                </c:pt>
                <c:pt idx="51">
                  <c:v>8435.1</c:v>
                </c:pt>
                <c:pt idx="52">
                  <c:v>8820.5</c:v>
                </c:pt>
                <c:pt idx="53">
                  <c:v>9288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74.26</c:v>
                </c:pt>
                <c:pt idx="1">
                  <c:v>-980.57</c:v>
                </c:pt>
                <c:pt idx="2">
                  <c:v>-922.08</c:v>
                </c:pt>
                <c:pt idx="3">
                  <c:v>-1203</c:v>
                </c:pt>
                <c:pt idx="4">
                  <c:v>-1467.1</c:v>
                </c:pt>
                <c:pt idx="5">
                  <c:v>-1700.5</c:v>
                </c:pt>
                <c:pt idx="6">
                  <c:v>-1867.7</c:v>
                </c:pt>
                <c:pt idx="7">
                  <c:v>-1943.7</c:v>
                </c:pt>
                <c:pt idx="8">
                  <c:v>-1918.8</c:v>
                </c:pt>
                <c:pt idx="9">
                  <c:v>-1805</c:v>
                </c:pt>
                <c:pt idx="10">
                  <c:v>-1633.3</c:v>
                </c:pt>
                <c:pt idx="11">
                  <c:v>-1430.4</c:v>
                </c:pt>
                <c:pt idx="12">
                  <c:v>-1222.3</c:v>
                </c:pt>
                <c:pt idx="13">
                  <c:v>-1029</c:v>
                </c:pt>
                <c:pt idx="14">
                  <c:v>-854.21</c:v>
                </c:pt>
                <c:pt idx="15">
                  <c:v>-705.4</c:v>
                </c:pt>
                <c:pt idx="16">
                  <c:v>-590.14</c:v>
                </c:pt>
                <c:pt idx="17">
                  <c:v>-495.07</c:v>
                </c:pt>
                <c:pt idx="18">
                  <c:v>-425.45</c:v>
                </c:pt>
                <c:pt idx="19">
                  <c:v>-378.19</c:v>
                </c:pt>
                <c:pt idx="20">
                  <c:v>-343.94</c:v>
                </c:pt>
                <c:pt idx="21">
                  <c:v>-323.52</c:v>
                </c:pt>
                <c:pt idx="22">
                  <c:v>-313.06</c:v>
                </c:pt>
                <c:pt idx="23">
                  <c:v>-310.5</c:v>
                </c:pt>
                <c:pt idx="24">
                  <c:v>-314.74</c:v>
                </c:pt>
                <c:pt idx="25">
                  <c:v>-322.49</c:v>
                </c:pt>
                <c:pt idx="26">
                  <c:v>-335.68</c:v>
                </c:pt>
                <c:pt idx="27">
                  <c:v>-350.28</c:v>
                </c:pt>
                <c:pt idx="28">
                  <c:v>-368.91</c:v>
                </c:pt>
                <c:pt idx="29">
                  <c:v>-389.15</c:v>
                </c:pt>
                <c:pt idx="30">
                  <c:v>-404.66</c:v>
                </c:pt>
                <c:pt idx="31">
                  <c:v>-427.23</c:v>
                </c:pt>
                <c:pt idx="32">
                  <c:v>-444.91</c:v>
                </c:pt>
                <c:pt idx="33">
                  <c:v>-463.25</c:v>
                </c:pt>
                <c:pt idx="34">
                  <c:v>-480.82</c:v>
                </c:pt>
                <c:pt idx="35">
                  <c:v>-502.34</c:v>
                </c:pt>
                <c:pt idx="36">
                  <c:v>-530.87</c:v>
                </c:pt>
                <c:pt idx="37">
                  <c:v>-573.74</c:v>
                </c:pt>
                <c:pt idx="38">
                  <c:v>-618.15</c:v>
                </c:pt>
                <c:pt idx="39">
                  <c:v>-701.5</c:v>
                </c:pt>
                <c:pt idx="40">
                  <c:v>-741.81</c:v>
                </c:pt>
                <c:pt idx="41">
                  <c:v>-940.89</c:v>
                </c:pt>
                <c:pt idx="42">
                  <c:v>-1088.8</c:v>
                </c:pt>
                <c:pt idx="43">
                  <c:v>-1221.1</c:v>
                </c:pt>
                <c:pt idx="44">
                  <c:v>-1428.1</c:v>
                </c:pt>
                <c:pt idx="45">
                  <c:v>-1575.6</c:v>
                </c:pt>
                <c:pt idx="46">
                  <c:v>-1628.5</c:v>
                </c:pt>
                <c:pt idx="47">
                  <c:v>-2218.6</c:v>
                </c:pt>
                <c:pt idx="48">
                  <c:v>-2583.4</c:v>
                </c:pt>
                <c:pt idx="49">
                  <c:v>-2812</c:v>
                </c:pt>
                <c:pt idx="50">
                  <c:v>-3155.5</c:v>
                </c:pt>
                <c:pt idx="51">
                  <c:v>-3500.7</c:v>
                </c:pt>
                <c:pt idx="52">
                  <c:v>-3922.6</c:v>
                </c:pt>
                <c:pt idx="53">
                  <c:v>-436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67.077</c:v>
                </c:pt>
                <c:pt idx="1">
                  <c:v>114.53</c:v>
                </c:pt>
                <c:pt idx="2">
                  <c:v>862.42</c:v>
                </c:pt>
                <c:pt idx="3">
                  <c:v>949.7</c:v>
                </c:pt>
                <c:pt idx="4">
                  <c:v>1090.6</c:v>
                </c:pt>
                <c:pt idx="5">
                  <c:v>1316.5</c:v>
                </c:pt>
                <c:pt idx="6">
                  <c:v>1654.8</c:v>
                </c:pt>
                <c:pt idx="7">
                  <c:v>2156.3</c:v>
                </c:pt>
                <c:pt idx="8">
                  <c:v>2858.2</c:v>
                </c:pt>
                <c:pt idx="9">
                  <c:v>3788.8</c:v>
                </c:pt>
                <c:pt idx="10">
                  <c:v>4935.4</c:v>
                </c:pt>
                <c:pt idx="11">
                  <c:v>6231.3</c:v>
                </c:pt>
                <c:pt idx="12">
                  <c:v>7560.4</c:v>
                </c:pt>
                <c:pt idx="13">
                  <c:v>8790.3</c:v>
                </c:pt>
                <c:pt idx="14">
                  <c:v>9820.1</c:v>
                </c:pt>
                <c:pt idx="15">
                  <c:v>10587</c:v>
                </c:pt>
                <c:pt idx="16">
                  <c:v>11084</c:v>
                </c:pt>
                <c:pt idx="17">
                  <c:v>11363</c:v>
                </c:pt>
                <c:pt idx="18">
                  <c:v>11483</c:v>
                </c:pt>
                <c:pt idx="19">
                  <c:v>11489</c:v>
                </c:pt>
                <c:pt idx="20">
                  <c:v>11438</c:v>
                </c:pt>
                <c:pt idx="21">
                  <c:v>11381</c:v>
                </c:pt>
                <c:pt idx="22">
                  <c:v>11326</c:v>
                </c:pt>
                <c:pt idx="23">
                  <c:v>11294</c:v>
                </c:pt>
                <c:pt idx="24">
                  <c:v>11284</c:v>
                </c:pt>
                <c:pt idx="25">
                  <c:v>11295</c:v>
                </c:pt>
                <c:pt idx="26">
                  <c:v>11321</c:v>
                </c:pt>
                <c:pt idx="27">
                  <c:v>11360</c:v>
                </c:pt>
                <c:pt idx="28">
                  <c:v>11413</c:v>
                </c:pt>
                <c:pt idx="29">
                  <c:v>11471</c:v>
                </c:pt>
                <c:pt idx="30">
                  <c:v>11532</c:v>
                </c:pt>
                <c:pt idx="31">
                  <c:v>11594</c:v>
                </c:pt>
                <c:pt idx="32">
                  <c:v>11653</c:v>
                </c:pt>
                <c:pt idx="33">
                  <c:v>11698</c:v>
                </c:pt>
                <c:pt idx="34">
                  <c:v>11738</c:v>
                </c:pt>
                <c:pt idx="35">
                  <c:v>11751</c:v>
                </c:pt>
                <c:pt idx="36">
                  <c:v>11726</c:v>
                </c:pt>
                <c:pt idx="37">
                  <c:v>11671</c:v>
                </c:pt>
                <c:pt idx="38">
                  <c:v>11595</c:v>
                </c:pt>
                <c:pt idx="39">
                  <c:v>11618</c:v>
                </c:pt>
                <c:pt idx="40">
                  <c:v>11304</c:v>
                </c:pt>
                <c:pt idx="41">
                  <c:v>11619</c:v>
                </c:pt>
                <c:pt idx="42">
                  <c:v>11672</c:v>
                </c:pt>
                <c:pt idx="43">
                  <c:v>11814</c:v>
                </c:pt>
                <c:pt idx="44">
                  <c:v>11965</c:v>
                </c:pt>
                <c:pt idx="45">
                  <c:v>12136</c:v>
                </c:pt>
                <c:pt idx="46">
                  <c:v>11755</c:v>
                </c:pt>
                <c:pt idx="47">
                  <c:v>12842</c:v>
                </c:pt>
                <c:pt idx="48">
                  <c:v>13093</c:v>
                </c:pt>
                <c:pt idx="49">
                  <c:v>13576</c:v>
                </c:pt>
                <c:pt idx="50">
                  <c:v>13928</c:v>
                </c:pt>
                <c:pt idx="51">
                  <c:v>14491</c:v>
                </c:pt>
                <c:pt idx="52">
                  <c:v>14911</c:v>
                </c:pt>
                <c:pt idx="53">
                  <c:v>15416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96.52</c:v>
                </c:pt>
                <c:pt idx="1">
                  <c:v>-1034.3</c:v>
                </c:pt>
                <c:pt idx="2">
                  <c:v>-1134.5</c:v>
                </c:pt>
                <c:pt idx="3">
                  <c:v>-1537.8</c:v>
                </c:pt>
                <c:pt idx="4">
                  <c:v>-1992.7</c:v>
                </c:pt>
                <c:pt idx="5">
                  <c:v>-2520</c:v>
                </c:pt>
                <c:pt idx="6">
                  <c:v>-3116.3</c:v>
                </c:pt>
                <c:pt idx="7">
                  <c:v>-3767.1</c:v>
                </c:pt>
                <c:pt idx="8">
                  <c:v>-4429.8</c:v>
                </c:pt>
                <c:pt idx="9">
                  <c:v>-5033.6</c:v>
                </c:pt>
                <c:pt idx="10">
                  <c:v>-5483.7</c:v>
                </c:pt>
                <c:pt idx="11">
                  <c:v>-5676.7</c:v>
                </c:pt>
                <c:pt idx="12">
                  <c:v>-5560.4</c:v>
                </c:pt>
                <c:pt idx="13">
                  <c:v>-5152.5</c:v>
                </c:pt>
                <c:pt idx="14">
                  <c:v>-4519.8</c:v>
                </c:pt>
                <c:pt idx="15">
                  <c:v>-3768.1</c:v>
                </c:pt>
                <c:pt idx="16">
                  <c:v>-3016</c:v>
                </c:pt>
                <c:pt idx="17">
                  <c:v>-2313.3</c:v>
                </c:pt>
                <c:pt idx="18">
                  <c:v>-1730.1</c:v>
                </c:pt>
                <c:pt idx="19">
                  <c:v>-1279.8</c:v>
                </c:pt>
                <c:pt idx="20">
                  <c:v>-942.31</c:v>
                </c:pt>
                <c:pt idx="21">
                  <c:v>-720.65</c:v>
                </c:pt>
                <c:pt idx="22">
                  <c:v>-578.69</c:v>
                </c:pt>
                <c:pt idx="23">
                  <c:v>-495.88</c:v>
                </c:pt>
                <c:pt idx="24">
                  <c:v>-446.66</c:v>
                </c:pt>
                <c:pt idx="25">
                  <c:v>-422.17</c:v>
                </c:pt>
                <c:pt idx="26">
                  <c:v>-412.6</c:v>
                </c:pt>
                <c:pt idx="27">
                  <c:v>-401.99</c:v>
                </c:pt>
                <c:pt idx="28">
                  <c:v>-399.63</c:v>
                </c:pt>
                <c:pt idx="29">
                  <c:v>-396.65</c:v>
                </c:pt>
                <c:pt idx="30">
                  <c:v>-385.14</c:v>
                </c:pt>
                <c:pt idx="31">
                  <c:v>-367.96</c:v>
                </c:pt>
                <c:pt idx="32">
                  <c:v>-340.03</c:v>
                </c:pt>
                <c:pt idx="33">
                  <c:v>-303.57</c:v>
                </c:pt>
                <c:pt idx="34">
                  <c:v>-274.45</c:v>
                </c:pt>
                <c:pt idx="35">
                  <c:v>-244.56</c:v>
                </c:pt>
                <c:pt idx="36">
                  <c:v>-217.18</c:v>
                </c:pt>
                <c:pt idx="37">
                  <c:v>-221.53</c:v>
                </c:pt>
                <c:pt idx="38">
                  <c:v>-244.72</c:v>
                </c:pt>
                <c:pt idx="39">
                  <c:v>-405.63</c:v>
                </c:pt>
                <c:pt idx="40">
                  <c:v>-464.44</c:v>
                </c:pt>
                <c:pt idx="41">
                  <c:v>-768.19</c:v>
                </c:pt>
                <c:pt idx="42">
                  <c:v>-963.85</c:v>
                </c:pt>
                <c:pt idx="43">
                  <c:v>-1130.4</c:v>
                </c:pt>
                <c:pt idx="44">
                  <c:v>-1425.6</c:v>
                </c:pt>
                <c:pt idx="45">
                  <c:v>-1565.9</c:v>
                </c:pt>
                <c:pt idx="46">
                  <c:v>-1944.8</c:v>
                </c:pt>
                <c:pt idx="47">
                  <c:v>-2211.1</c:v>
                </c:pt>
                <c:pt idx="48">
                  <c:v>-2935.4</c:v>
                </c:pt>
                <c:pt idx="49">
                  <c:v>-3139.6</c:v>
                </c:pt>
                <c:pt idx="50">
                  <c:v>-3624.9</c:v>
                </c:pt>
                <c:pt idx="51">
                  <c:v>-4001.6</c:v>
                </c:pt>
                <c:pt idx="52">
                  <c:v>-4385.8</c:v>
                </c:pt>
                <c:pt idx="53">
                  <c:v>-4940.7</c:v>
                </c:pt>
              </c:numCache>
            </c:numRef>
          </c:yVal>
          <c:smooth val="1"/>
        </c:ser>
        <c:axId val="34959268"/>
        <c:axId val="71165444"/>
      </c:scatterChart>
      <c:valAx>
        <c:axId val="34959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380605160896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444"/>
        <c:crossesAt val="0"/>
        <c:crossBetween val="midCat"/>
      </c:valAx>
      <c:valAx>
        <c:axId val="711654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823822206698"/>
          <c:y val="0.12100110314396"/>
          <c:w val="0.137099943238877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935.2</c:v>
                </c:pt>
                <c:pt idx="1">
                  <c:v>3982.6</c:v>
                </c:pt>
                <c:pt idx="2">
                  <c:v>6170.3</c:v>
                </c:pt>
                <c:pt idx="3">
                  <c:v>4470.6</c:v>
                </c:pt>
                <c:pt idx="4">
                  <c:v>3359.4</c:v>
                </c:pt>
                <c:pt idx="5">
                  <c:v>3940.2</c:v>
                </c:pt>
                <c:pt idx="6">
                  <c:v>5946.8</c:v>
                </c:pt>
                <c:pt idx="7">
                  <c:v>8500.5</c:v>
                </c:pt>
              </c:numCache>
            </c:numRef>
          </c:val>
        </c:ser>
        <c:gapWidth val="150"/>
        <c:overlap val="0"/>
        <c:axId val="95246645"/>
        <c:axId val="2183146"/>
      </c:barChart>
      <c:catAx>
        <c:axId val="95246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46"/>
        <c:crossesAt val="0"/>
        <c:auto val="1"/>
        <c:lblAlgn val="ctr"/>
        <c:lblOffset val="100"/>
        <c:noMultiLvlLbl val="0"/>
      </c:catAx>
      <c:valAx>
        <c:axId val="2183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300.7</c:v>
                </c:pt>
                <c:pt idx="1">
                  <c:v>2169</c:v>
                </c:pt>
                <c:pt idx="2">
                  <c:v>1762.5</c:v>
                </c:pt>
                <c:pt idx="3">
                  <c:v>1815.6</c:v>
                </c:pt>
                <c:pt idx="4">
                  <c:v>2334</c:v>
                </c:pt>
                <c:pt idx="5">
                  <c:v>2390.9</c:v>
                </c:pt>
                <c:pt idx="6">
                  <c:v>2592</c:v>
                </c:pt>
              </c:numCache>
            </c:numRef>
          </c:val>
        </c:ser>
        <c:gapWidth val="150"/>
        <c:overlap val="0"/>
        <c:axId val="53506086"/>
        <c:axId val="84387015"/>
      </c:barChart>
      <c:catAx>
        <c:axId val="53506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015"/>
        <c:crossesAt val="0"/>
        <c:auto val="1"/>
        <c:lblAlgn val="ctr"/>
        <c:lblOffset val="100"/>
        <c:noMultiLvlLbl val="0"/>
      </c:catAx>
      <c:valAx>
        <c:axId val="84387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4660</c:v>
                </c:pt>
                <c:pt idx="1">
                  <c:v>3070.6</c:v>
                </c:pt>
                <c:pt idx="2">
                  <c:v>3485.3</c:v>
                </c:pt>
                <c:pt idx="3">
                  <c:v>2528.4</c:v>
                </c:pt>
                <c:pt idx="4">
                  <c:v>2068.2</c:v>
                </c:pt>
                <c:pt idx="5">
                  <c:v>1996.6</c:v>
                </c:pt>
                <c:pt idx="6">
                  <c:v>2079.5</c:v>
                </c:pt>
                <c:pt idx="7">
                  <c:v>2572.1</c:v>
                </c:pt>
              </c:numCache>
            </c:numRef>
          </c:val>
        </c:ser>
        <c:gapWidth val="150"/>
        <c:overlap val="0"/>
        <c:axId val="41435101"/>
        <c:axId val="73274912"/>
      </c:barChart>
      <c:catAx>
        <c:axId val="4143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912"/>
        <c:crossesAt val="0"/>
        <c:auto val="1"/>
        <c:lblAlgn val="ctr"/>
        <c:lblOffset val="100"/>
        <c:noMultiLvlLbl val="0"/>
      </c:catAx>
      <c:valAx>
        <c:axId val="73274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6123.8</c:v>
                </c:pt>
                <c:pt idx="1">
                  <c:v>4627.3</c:v>
                </c:pt>
                <c:pt idx="2">
                  <c:v>6898.6</c:v>
                </c:pt>
                <c:pt idx="3">
                  <c:v>7059.9</c:v>
                </c:pt>
                <c:pt idx="4">
                  <c:v>5870.4</c:v>
                </c:pt>
                <c:pt idx="5">
                  <c:v>5787</c:v>
                </c:pt>
                <c:pt idx="6">
                  <c:v>6912.2</c:v>
                </c:pt>
                <c:pt idx="7">
                  <c:v>8794.4</c:v>
                </c:pt>
              </c:numCache>
            </c:numRef>
          </c:val>
        </c:ser>
        <c:gapWidth val="150"/>
        <c:overlap val="0"/>
        <c:axId val="6521584"/>
        <c:axId val="24055532"/>
      </c:barChart>
      <c:catAx>
        <c:axId val="6521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532"/>
        <c:crossesAt val="0"/>
        <c:auto val="1"/>
        <c:lblAlgn val="ctr"/>
        <c:lblOffset val="100"/>
        <c:noMultiLvlLbl val="0"/>
      </c:catAx>
      <c:valAx>
        <c:axId val="24055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531.9</c:v>
                </c:pt>
                <c:pt idx="1">
                  <c:v>2579</c:v>
                </c:pt>
                <c:pt idx="2">
                  <c:v>2317.7</c:v>
                </c:pt>
                <c:pt idx="3">
                  <c:v>1764.5</c:v>
                </c:pt>
                <c:pt idx="4">
                  <c:v>1640.4</c:v>
                </c:pt>
                <c:pt idx="5">
                  <c:v>2054.8</c:v>
                </c:pt>
                <c:pt idx="6">
                  <c:v>3124.5</c:v>
                </c:pt>
                <c:pt idx="7">
                  <c:v>4813.8</c:v>
                </c:pt>
              </c:numCache>
            </c:numRef>
          </c:val>
        </c:ser>
        <c:gapWidth val="150"/>
        <c:overlap val="0"/>
        <c:axId val="12504113"/>
        <c:axId val="88348123"/>
      </c:barChart>
      <c:catAx>
        <c:axId val="1250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123"/>
        <c:crossesAt val="0"/>
        <c:auto val="1"/>
        <c:lblAlgn val="ctr"/>
        <c:lblOffset val="100"/>
        <c:noMultiLvlLbl val="0"/>
      </c:catAx>
      <c:valAx>
        <c:axId val="88348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1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652.1</c:v>
                </c:pt>
                <c:pt idx="1">
                  <c:v>5181.2</c:v>
                </c:pt>
                <c:pt idx="2">
                  <c:v>5635.2</c:v>
                </c:pt>
                <c:pt idx="3">
                  <c:v>7003.2</c:v>
                </c:pt>
                <c:pt idx="4">
                  <c:v>8549.4</c:v>
                </c:pt>
                <c:pt idx="5">
                  <c:v>11015</c:v>
                </c:pt>
                <c:pt idx="6">
                  <c:v>17998</c:v>
                </c:pt>
                <c:pt idx="7">
                  <c:v>18859</c:v>
                </c:pt>
              </c:numCache>
            </c:numRef>
          </c:val>
        </c:ser>
        <c:gapWidth val="150"/>
        <c:overlap val="0"/>
        <c:axId val="80808772"/>
        <c:axId val="83038345"/>
      </c:barChart>
      <c:catAx>
        <c:axId val="80808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345"/>
        <c:crossesAt val="0"/>
        <c:auto val="1"/>
        <c:lblAlgn val="ctr"/>
        <c:lblOffset val="100"/>
        <c:noMultiLvlLbl val="0"/>
      </c:catAx>
      <c:valAx>
        <c:axId val="83038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7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390.9</c:v>
                </c:pt>
                <c:pt idx="1">
                  <c:v>4047.6</c:v>
                </c:pt>
                <c:pt idx="2">
                  <c:v>5165.4</c:v>
                </c:pt>
                <c:pt idx="3">
                  <c:v>3316.3</c:v>
                </c:pt>
                <c:pt idx="4">
                  <c:v>2670.4</c:v>
                </c:pt>
                <c:pt idx="5">
                  <c:v>3198.6</c:v>
                </c:pt>
                <c:pt idx="6">
                  <c:v>5367.8</c:v>
                </c:pt>
                <c:pt idx="7">
                  <c:v>11738</c:v>
                </c:pt>
              </c:numCache>
            </c:numRef>
          </c:val>
        </c:ser>
        <c:gapWidth val="150"/>
        <c:overlap val="0"/>
        <c:axId val="48101567"/>
        <c:axId val="7194645"/>
      </c:barChart>
      <c:catAx>
        <c:axId val="48101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45"/>
        <c:crossesAt val="0"/>
        <c:auto val="1"/>
        <c:lblAlgn val="ctr"/>
        <c:lblOffset val="100"/>
        <c:noMultiLvlLbl val="0"/>
      </c:catAx>
      <c:valAx>
        <c:axId val="7194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5.25</c:v>
                </c:pt>
                <c:pt idx="1">
                  <c:v>226.95</c:v>
                </c:pt>
                <c:pt idx="2">
                  <c:v>995.26</c:v>
                </c:pt>
                <c:pt idx="3">
                  <c:v>1166</c:v>
                </c:pt>
                <c:pt idx="4">
                  <c:v>1410.6</c:v>
                </c:pt>
                <c:pt idx="5">
                  <c:v>1749.8</c:v>
                </c:pt>
                <c:pt idx="6">
                  <c:v>2174</c:v>
                </c:pt>
                <c:pt idx="7">
                  <c:v>2672.1</c:v>
                </c:pt>
                <c:pt idx="8">
                  <c:v>3195.9</c:v>
                </c:pt>
                <c:pt idx="9">
                  <c:v>3693.9</c:v>
                </c:pt>
                <c:pt idx="10">
                  <c:v>4116</c:v>
                </c:pt>
                <c:pt idx="11">
                  <c:v>4431</c:v>
                </c:pt>
                <c:pt idx="12">
                  <c:v>4644.2</c:v>
                </c:pt>
                <c:pt idx="13">
                  <c:v>4771.7</c:v>
                </c:pt>
                <c:pt idx="14">
                  <c:v>4838.3</c:v>
                </c:pt>
                <c:pt idx="15">
                  <c:v>4858.8</c:v>
                </c:pt>
                <c:pt idx="16">
                  <c:v>4861.7</c:v>
                </c:pt>
                <c:pt idx="17">
                  <c:v>4851.1</c:v>
                </c:pt>
                <c:pt idx="18">
                  <c:v>4845.2</c:v>
                </c:pt>
                <c:pt idx="19">
                  <c:v>4845.1</c:v>
                </c:pt>
                <c:pt idx="20">
                  <c:v>4854.7</c:v>
                </c:pt>
                <c:pt idx="21">
                  <c:v>4871.8</c:v>
                </c:pt>
                <c:pt idx="22">
                  <c:v>4895</c:v>
                </c:pt>
                <c:pt idx="23">
                  <c:v>4923.9</c:v>
                </c:pt>
                <c:pt idx="24">
                  <c:v>4957.1</c:v>
                </c:pt>
                <c:pt idx="25">
                  <c:v>4994.3</c:v>
                </c:pt>
                <c:pt idx="26">
                  <c:v>5035</c:v>
                </c:pt>
                <c:pt idx="27">
                  <c:v>5078.7</c:v>
                </c:pt>
                <c:pt idx="28">
                  <c:v>5127.2</c:v>
                </c:pt>
                <c:pt idx="29">
                  <c:v>5179.7</c:v>
                </c:pt>
                <c:pt idx="30">
                  <c:v>5234.2</c:v>
                </c:pt>
                <c:pt idx="31">
                  <c:v>5288.6</c:v>
                </c:pt>
                <c:pt idx="32">
                  <c:v>5346.9</c:v>
                </c:pt>
                <c:pt idx="33">
                  <c:v>5403.4</c:v>
                </c:pt>
                <c:pt idx="34">
                  <c:v>5452.3</c:v>
                </c:pt>
                <c:pt idx="35">
                  <c:v>5494.5</c:v>
                </c:pt>
                <c:pt idx="36">
                  <c:v>5548.7</c:v>
                </c:pt>
                <c:pt idx="37">
                  <c:v>5565</c:v>
                </c:pt>
                <c:pt idx="38">
                  <c:v>5581.4</c:v>
                </c:pt>
                <c:pt idx="39">
                  <c:v>5674.1</c:v>
                </c:pt>
                <c:pt idx="40">
                  <c:v>5599.5</c:v>
                </c:pt>
                <c:pt idx="41">
                  <c:v>5821.9</c:v>
                </c:pt>
                <c:pt idx="42">
                  <c:v>5923.4</c:v>
                </c:pt>
                <c:pt idx="43">
                  <c:v>6144.9</c:v>
                </c:pt>
                <c:pt idx="44">
                  <c:v>6306.2</c:v>
                </c:pt>
                <c:pt idx="45">
                  <c:v>6562.8</c:v>
                </c:pt>
                <c:pt idx="46">
                  <c:v>6352.7</c:v>
                </c:pt>
                <c:pt idx="47">
                  <c:v>7721.8</c:v>
                </c:pt>
                <c:pt idx="48">
                  <c:v>7934.7</c:v>
                </c:pt>
                <c:pt idx="49">
                  <c:v>8415.8</c:v>
                </c:pt>
                <c:pt idx="50">
                  <c:v>8986.2</c:v>
                </c:pt>
                <c:pt idx="51">
                  <c:v>9431.2</c:v>
                </c:pt>
                <c:pt idx="52">
                  <c:v>10265</c:v>
                </c:pt>
                <c:pt idx="53">
                  <c:v>11082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7.58</c:v>
                </c:pt>
                <c:pt idx="1">
                  <c:v>-1001.7</c:v>
                </c:pt>
                <c:pt idx="2">
                  <c:v>-966.53</c:v>
                </c:pt>
                <c:pt idx="3">
                  <c:v>-1267.7</c:v>
                </c:pt>
                <c:pt idx="4">
                  <c:v>-1560.8</c:v>
                </c:pt>
                <c:pt idx="5">
                  <c:v>-1831</c:v>
                </c:pt>
                <c:pt idx="6">
                  <c:v>-2046.7</c:v>
                </c:pt>
                <c:pt idx="7">
                  <c:v>-2164.7</c:v>
                </c:pt>
                <c:pt idx="8">
                  <c:v>-2159.1</c:v>
                </c:pt>
                <c:pt idx="9">
                  <c:v>-2031.4</c:v>
                </c:pt>
                <c:pt idx="10">
                  <c:v>-1807.9</c:v>
                </c:pt>
                <c:pt idx="11">
                  <c:v>-1529.5</c:v>
                </c:pt>
                <c:pt idx="12">
                  <c:v>-1238.8</c:v>
                </c:pt>
                <c:pt idx="13">
                  <c:v>-972.92</c:v>
                </c:pt>
                <c:pt idx="14">
                  <c:v>-747.16</c:v>
                </c:pt>
                <c:pt idx="15">
                  <c:v>-570.58</c:v>
                </c:pt>
                <c:pt idx="16">
                  <c:v>-451.64</c:v>
                </c:pt>
                <c:pt idx="17">
                  <c:v>-366.42</c:v>
                </c:pt>
                <c:pt idx="18">
                  <c:v>-316.12</c:v>
                </c:pt>
                <c:pt idx="19">
                  <c:v>-288.36</c:v>
                </c:pt>
                <c:pt idx="20">
                  <c:v>-274.11</c:v>
                </c:pt>
                <c:pt idx="21">
                  <c:v>-270.18</c:v>
                </c:pt>
                <c:pt idx="22">
                  <c:v>-273.12</c:v>
                </c:pt>
                <c:pt idx="23">
                  <c:v>-280.37</c:v>
                </c:pt>
                <c:pt idx="24">
                  <c:v>-291.26</c:v>
                </c:pt>
                <c:pt idx="25">
                  <c:v>-303.25</c:v>
                </c:pt>
                <c:pt idx="26">
                  <c:v>-321.3</c:v>
                </c:pt>
                <c:pt idx="27">
                  <c:v>-336.75</c:v>
                </c:pt>
                <c:pt idx="28">
                  <c:v>-355.71</c:v>
                </c:pt>
                <c:pt idx="29">
                  <c:v>-377.84</c:v>
                </c:pt>
                <c:pt idx="30">
                  <c:v>-396.83</c:v>
                </c:pt>
                <c:pt idx="31">
                  <c:v>-416.51</c:v>
                </c:pt>
                <c:pt idx="32">
                  <c:v>-437.4</c:v>
                </c:pt>
                <c:pt idx="33">
                  <c:v>-458.25</c:v>
                </c:pt>
                <c:pt idx="34">
                  <c:v>-476.08</c:v>
                </c:pt>
                <c:pt idx="35">
                  <c:v>-501.79</c:v>
                </c:pt>
                <c:pt idx="36">
                  <c:v>-567.79</c:v>
                </c:pt>
                <c:pt idx="37">
                  <c:v>-610.61</c:v>
                </c:pt>
                <c:pt idx="38">
                  <c:v>-691</c:v>
                </c:pt>
                <c:pt idx="39">
                  <c:v>-868.13</c:v>
                </c:pt>
                <c:pt idx="40">
                  <c:v>-1137.1</c:v>
                </c:pt>
                <c:pt idx="41">
                  <c:v>-1234.7</c:v>
                </c:pt>
                <c:pt idx="42">
                  <c:v>-1456</c:v>
                </c:pt>
                <c:pt idx="43">
                  <c:v>-1687.8</c:v>
                </c:pt>
                <c:pt idx="44">
                  <c:v>-2006.9</c:v>
                </c:pt>
                <c:pt idx="45">
                  <c:v>-2247.8</c:v>
                </c:pt>
                <c:pt idx="46">
                  <c:v>-2487.1</c:v>
                </c:pt>
                <c:pt idx="47">
                  <c:v>-3353.3</c:v>
                </c:pt>
                <c:pt idx="48">
                  <c:v>-3773</c:v>
                </c:pt>
                <c:pt idx="49">
                  <c:v>-4448.3</c:v>
                </c:pt>
                <c:pt idx="50">
                  <c:v>-4934.9</c:v>
                </c:pt>
                <c:pt idx="51">
                  <c:v>-5726</c:v>
                </c:pt>
                <c:pt idx="52">
                  <c:v>-6397.6</c:v>
                </c:pt>
                <c:pt idx="53">
                  <c:v>-7118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62.3</c:v>
                </c:pt>
                <c:pt idx="1">
                  <c:v>320.99</c:v>
                </c:pt>
                <c:pt idx="2">
                  <c:v>1064.2</c:v>
                </c:pt>
                <c:pt idx="3">
                  <c:v>1259.9</c:v>
                </c:pt>
                <c:pt idx="4">
                  <c:v>1506.7</c:v>
                </c:pt>
                <c:pt idx="5">
                  <c:v>1800.4</c:v>
                </c:pt>
                <c:pt idx="6">
                  <c:v>2108.5</c:v>
                </c:pt>
                <c:pt idx="7">
                  <c:v>2404.4</c:v>
                </c:pt>
                <c:pt idx="8">
                  <c:v>2657.9</c:v>
                </c:pt>
                <c:pt idx="9">
                  <c:v>2854.9</c:v>
                </c:pt>
                <c:pt idx="10">
                  <c:v>2991.9</c:v>
                </c:pt>
                <c:pt idx="11">
                  <c:v>3077.7</c:v>
                </c:pt>
                <c:pt idx="12">
                  <c:v>3124.9</c:v>
                </c:pt>
                <c:pt idx="13">
                  <c:v>3147.5</c:v>
                </c:pt>
                <c:pt idx="14">
                  <c:v>3153.9</c:v>
                </c:pt>
                <c:pt idx="15">
                  <c:v>3147.8</c:v>
                </c:pt>
                <c:pt idx="16">
                  <c:v>3141</c:v>
                </c:pt>
                <c:pt idx="17">
                  <c:v>3134.5</c:v>
                </c:pt>
                <c:pt idx="18">
                  <c:v>3132.8</c:v>
                </c:pt>
                <c:pt idx="19">
                  <c:v>3135.1</c:v>
                </c:pt>
                <c:pt idx="20">
                  <c:v>3143</c:v>
                </c:pt>
                <c:pt idx="21">
                  <c:v>3154.8</c:v>
                </c:pt>
                <c:pt idx="22">
                  <c:v>3170.1</c:v>
                </c:pt>
                <c:pt idx="23">
                  <c:v>3188.2</c:v>
                </c:pt>
                <c:pt idx="24">
                  <c:v>3209.4</c:v>
                </c:pt>
                <c:pt idx="25">
                  <c:v>3232.9</c:v>
                </c:pt>
                <c:pt idx="26">
                  <c:v>3258.4</c:v>
                </c:pt>
                <c:pt idx="27">
                  <c:v>3287.6</c:v>
                </c:pt>
                <c:pt idx="28">
                  <c:v>3317.8</c:v>
                </c:pt>
                <c:pt idx="29">
                  <c:v>3349.6</c:v>
                </c:pt>
                <c:pt idx="30">
                  <c:v>3388.5</c:v>
                </c:pt>
                <c:pt idx="31">
                  <c:v>3428.1</c:v>
                </c:pt>
                <c:pt idx="32">
                  <c:v>3467.3</c:v>
                </c:pt>
                <c:pt idx="33">
                  <c:v>3508.9</c:v>
                </c:pt>
                <c:pt idx="34">
                  <c:v>3549</c:v>
                </c:pt>
                <c:pt idx="35">
                  <c:v>3594</c:v>
                </c:pt>
                <c:pt idx="36">
                  <c:v>3619.6</c:v>
                </c:pt>
                <c:pt idx="37">
                  <c:v>3655.5</c:v>
                </c:pt>
                <c:pt idx="38">
                  <c:v>3690.9</c:v>
                </c:pt>
                <c:pt idx="39">
                  <c:v>3733.1</c:v>
                </c:pt>
                <c:pt idx="40">
                  <c:v>3902.8</c:v>
                </c:pt>
                <c:pt idx="41">
                  <c:v>3869.5</c:v>
                </c:pt>
                <c:pt idx="42">
                  <c:v>3999.3</c:v>
                </c:pt>
                <c:pt idx="43">
                  <c:v>4071.6</c:v>
                </c:pt>
                <c:pt idx="44">
                  <c:v>4281.8</c:v>
                </c:pt>
                <c:pt idx="45">
                  <c:v>4423.3</c:v>
                </c:pt>
                <c:pt idx="46">
                  <c:v>4745.7</c:v>
                </c:pt>
                <c:pt idx="47">
                  <c:v>5155.1</c:v>
                </c:pt>
                <c:pt idx="48">
                  <c:v>5575.9</c:v>
                </c:pt>
                <c:pt idx="49">
                  <c:v>5998.6</c:v>
                </c:pt>
                <c:pt idx="50">
                  <c:v>6468</c:v>
                </c:pt>
                <c:pt idx="51">
                  <c:v>7104</c:v>
                </c:pt>
                <c:pt idx="52">
                  <c:v>7498.7</c:v>
                </c:pt>
                <c:pt idx="53">
                  <c:v>8143.4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74.52</c:v>
                </c:pt>
                <c:pt idx="1">
                  <c:v>-949.28</c:v>
                </c:pt>
                <c:pt idx="2">
                  <c:v>-790.22</c:v>
                </c:pt>
                <c:pt idx="3">
                  <c:v>-992.03</c:v>
                </c:pt>
                <c:pt idx="4">
                  <c:v>-1146.4</c:v>
                </c:pt>
                <c:pt idx="5">
                  <c:v>-1238.4</c:v>
                </c:pt>
                <c:pt idx="6">
                  <c:v>-1255.9</c:v>
                </c:pt>
                <c:pt idx="7">
                  <c:v>-1196.1</c:v>
                </c:pt>
                <c:pt idx="8">
                  <c:v>-1076.2</c:v>
                </c:pt>
                <c:pt idx="9">
                  <c:v>-922.29</c:v>
                </c:pt>
                <c:pt idx="10">
                  <c:v>-760.53</c:v>
                </c:pt>
                <c:pt idx="11">
                  <c:v>-607.28</c:v>
                </c:pt>
                <c:pt idx="12">
                  <c:v>-472.18</c:v>
                </c:pt>
                <c:pt idx="13">
                  <c:v>-363.29</c:v>
                </c:pt>
                <c:pt idx="14">
                  <c:v>-277.17</c:v>
                </c:pt>
                <c:pt idx="15">
                  <c:v>-215.81</c:v>
                </c:pt>
                <c:pt idx="16">
                  <c:v>-179.63</c:v>
                </c:pt>
                <c:pt idx="17">
                  <c:v>-155.69</c:v>
                </c:pt>
                <c:pt idx="18">
                  <c:v>-144.78</c:v>
                </c:pt>
                <c:pt idx="19">
                  <c:v>-143.21</c:v>
                </c:pt>
                <c:pt idx="20">
                  <c:v>-145.44</c:v>
                </c:pt>
                <c:pt idx="21">
                  <c:v>-151.46</c:v>
                </c:pt>
                <c:pt idx="22">
                  <c:v>-160.51</c:v>
                </c:pt>
                <c:pt idx="23">
                  <c:v>-171.23</c:v>
                </c:pt>
                <c:pt idx="24">
                  <c:v>-184.23</c:v>
                </c:pt>
                <c:pt idx="25">
                  <c:v>-198.05</c:v>
                </c:pt>
                <c:pt idx="26">
                  <c:v>-213.4</c:v>
                </c:pt>
                <c:pt idx="27">
                  <c:v>-230.23</c:v>
                </c:pt>
                <c:pt idx="28">
                  <c:v>-247.15</c:v>
                </c:pt>
                <c:pt idx="29">
                  <c:v>-264.9</c:v>
                </c:pt>
                <c:pt idx="30">
                  <c:v>-288.73</c:v>
                </c:pt>
                <c:pt idx="31">
                  <c:v>-312.56</c:v>
                </c:pt>
                <c:pt idx="32">
                  <c:v>-332.96</c:v>
                </c:pt>
                <c:pt idx="33">
                  <c:v>-361.41</c:v>
                </c:pt>
                <c:pt idx="34">
                  <c:v>-388.63</c:v>
                </c:pt>
                <c:pt idx="35">
                  <c:v>-431.31</c:v>
                </c:pt>
                <c:pt idx="36">
                  <c:v>-461.58</c:v>
                </c:pt>
                <c:pt idx="37">
                  <c:v>-523.78</c:v>
                </c:pt>
                <c:pt idx="38">
                  <c:v>-605.52</c:v>
                </c:pt>
                <c:pt idx="39">
                  <c:v>-708.62</c:v>
                </c:pt>
                <c:pt idx="40">
                  <c:v>-874.91</c:v>
                </c:pt>
                <c:pt idx="41">
                  <c:v>-1004.2</c:v>
                </c:pt>
                <c:pt idx="42">
                  <c:v>-1201.9</c:v>
                </c:pt>
                <c:pt idx="43">
                  <c:v>-1352.4</c:v>
                </c:pt>
                <c:pt idx="44">
                  <c:v>-1612</c:v>
                </c:pt>
                <c:pt idx="45">
                  <c:v>-1850.1</c:v>
                </c:pt>
                <c:pt idx="46">
                  <c:v>-2441.2</c:v>
                </c:pt>
                <c:pt idx="47">
                  <c:v>-2750.9</c:v>
                </c:pt>
                <c:pt idx="48">
                  <c:v>-3256.7</c:v>
                </c:pt>
                <c:pt idx="49">
                  <c:v>-3561.1</c:v>
                </c:pt>
                <c:pt idx="50">
                  <c:v>-4042.1</c:v>
                </c:pt>
                <c:pt idx="51">
                  <c:v>-4388.9</c:v>
                </c:pt>
                <c:pt idx="52">
                  <c:v>-5116.6</c:v>
                </c:pt>
                <c:pt idx="53">
                  <c:v>-570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52.51</c:v>
                </c:pt>
                <c:pt idx="1">
                  <c:v>302.78</c:v>
                </c:pt>
                <c:pt idx="2">
                  <c:v>1059.1</c:v>
                </c:pt>
                <c:pt idx="3">
                  <c:v>1256.3</c:v>
                </c:pt>
                <c:pt idx="4">
                  <c:v>1513.5</c:v>
                </c:pt>
                <c:pt idx="5">
                  <c:v>1830.4</c:v>
                </c:pt>
                <c:pt idx="6">
                  <c:v>2174</c:v>
                </c:pt>
                <c:pt idx="7">
                  <c:v>2513.2</c:v>
                </c:pt>
                <c:pt idx="8">
                  <c:v>2805.9</c:v>
                </c:pt>
                <c:pt idx="9">
                  <c:v>3029.9</c:v>
                </c:pt>
                <c:pt idx="10">
                  <c:v>3176.9</c:v>
                </c:pt>
                <c:pt idx="11">
                  <c:v>3256.3</c:v>
                </c:pt>
                <c:pt idx="12">
                  <c:v>3288.6</c:v>
                </c:pt>
                <c:pt idx="13">
                  <c:v>3293.1</c:v>
                </c:pt>
                <c:pt idx="14">
                  <c:v>3283.7</c:v>
                </c:pt>
                <c:pt idx="15">
                  <c:v>3266.2</c:v>
                </c:pt>
                <c:pt idx="16">
                  <c:v>3252.6</c:v>
                </c:pt>
                <c:pt idx="17">
                  <c:v>3243.8</c:v>
                </c:pt>
                <c:pt idx="18">
                  <c:v>3242.3</c:v>
                </c:pt>
                <c:pt idx="19">
                  <c:v>3246.3</c:v>
                </c:pt>
                <c:pt idx="20">
                  <c:v>3257.5</c:v>
                </c:pt>
                <c:pt idx="21">
                  <c:v>3273</c:v>
                </c:pt>
                <c:pt idx="22">
                  <c:v>3292.3</c:v>
                </c:pt>
                <c:pt idx="23">
                  <c:v>3315.6</c:v>
                </c:pt>
                <c:pt idx="24">
                  <c:v>3342.5</c:v>
                </c:pt>
                <c:pt idx="25">
                  <c:v>3373</c:v>
                </c:pt>
                <c:pt idx="26">
                  <c:v>3407.2</c:v>
                </c:pt>
                <c:pt idx="27">
                  <c:v>3445</c:v>
                </c:pt>
                <c:pt idx="28">
                  <c:v>3486.1</c:v>
                </c:pt>
                <c:pt idx="29">
                  <c:v>3533.8</c:v>
                </c:pt>
                <c:pt idx="30">
                  <c:v>3579.2</c:v>
                </c:pt>
                <c:pt idx="31">
                  <c:v>3631.5</c:v>
                </c:pt>
                <c:pt idx="32">
                  <c:v>3685.8</c:v>
                </c:pt>
                <c:pt idx="33">
                  <c:v>3740.4</c:v>
                </c:pt>
                <c:pt idx="34">
                  <c:v>3800.9</c:v>
                </c:pt>
                <c:pt idx="35">
                  <c:v>3861.5</c:v>
                </c:pt>
                <c:pt idx="36">
                  <c:v>3914.2</c:v>
                </c:pt>
                <c:pt idx="37">
                  <c:v>3980</c:v>
                </c:pt>
                <c:pt idx="38">
                  <c:v>4011.2</c:v>
                </c:pt>
                <c:pt idx="39">
                  <c:v>4098.3</c:v>
                </c:pt>
                <c:pt idx="40">
                  <c:v>4288</c:v>
                </c:pt>
                <c:pt idx="41">
                  <c:v>4278.8</c:v>
                </c:pt>
                <c:pt idx="42">
                  <c:v>4447</c:v>
                </c:pt>
                <c:pt idx="43">
                  <c:v>4549.9</c:v>
                </c:pt>
                <c:pt idx="44">
                  <c:v>4833.3</c:v>
                </c:pt>
                <c:pt idx="45">
                  <c:v>5050.3</c:v>
                </c:pt>
                <c:pt idx="46">
                  <c:v>5375.9</c:v>
                </c:pt>
                <c:pt idx="47">
                  <c:v>6079.4</c:v>
                </c:pt>
                <c:pt idx="48">
                  <c:v>6599.4</c:v>
                </c:pt>
                <c:pt idx="49">
                  <c:v>6977.5</c:v>
                </c:pt>
                <c:pt idx="50">
                  <c:v>7581.5</c:v>
                </c:pt>
                <c:pt idx="51">
                  <c:v>8202.1</c:v>
                </c:pt>
                <c:pt idx="52">
                  <c:v>8886.7</c:v>
                </c:pt>
                <c:pt idx="53">
                  <c:v>9685.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79.99</c:v>
                </c:pt>
                <c:pt idx="1">
                  <c:v>-964.02</c:v>
                </c:pt>
                <c:pt idx="2">
                  <c:v>-830.83</c:v>
                </c:pt>
                <c:pt idx="3">
                  <c:v>-1053.3</c:v>
                </c:pt>
                <c:pt idx="4">
                  <c:v>-1231.6</c:v>
                </c:pt>
                <c:pt idx="5">
                  <c:v>-1347.6</c:v>
                </c:pt>
                <c:pt idx="6">
                  <c:v>-1380.7</c:v>
                </c:pt>
                <c:pt idx="7">
                  <c:v>-1320.9</c:v>
                </c:pt>
                <c:pt idx="8">
                  <c:v>-1183.1</c:v>
                </c:pt>
                <c:pt idx="9">
                  <c:v>-997.29</c:v>
                </c:pt>
                <c:pt idx="10">
                  <c:v>-799.73</c:v>
                </c:pt>
                <c:pt idx="11">
                  <c:v>-616.3</c:v>
                </c:pt>
                <c:pt idx="12">
                  <c:v>-460.76</c:v>
                </c:pt>
                <c:pt idx="13">
                  <c:v>-342.6</c:v>
                </c:pt>
                <c:pt idx="14">
                  <c:v>-256.49</c:v>
                </c:pt>
                <c:pt idx="15">
                  <c:v>-200.42</c:v>
                </c:pt>
                <c:pt idx="16">
                  <c:v>-172.44</c:v>
                </c:pt>
                <c:pt idx="17">
                  <c:v>-156.75</c:v>
                </c:pt>
                <c:pt idx="18">
                  <c:v>-153.86</c:v>
                </c:pt>
                <c:pt idx="19">
                  <c:v>-159.34</c:v>
                </c:pt>
                <c:pt idx="20">
                  <c:v>-168.12</c:v>
                </c:pt>
                <c:pt idx="21">
                  <c:v>-181.15</c:v>
                </c:pt>
                <c:pt idx="22">
                  <c:v>-195.99</c:v>
                </c:pt>
                <c:pt idx="23">
                  <c:v>-213.48</c:v>
                </c:pt>
                <c:pt idx="24">
                  <c:v>-232.78</c:v>
                </c:pt>
                <c:pt idx="25">
                  <c:v>-254.6</c:v>
                </c:pt>
                <c:pt idx="26">
                  <c:v>-277.81</c:v>
                </c:pt>
                <c:pt idx="27">
                  <c:v>-303.16</c:v>
                </c:pt>
                <c:pt idx="28">
                  <c:v>-329.41</c:v>
                </c:pt>
                <c:pt idx="29">
                  <c:v>-359.42</c:v>
                </c:pt>
                <c:pt idx="30">
                  <c:v>-388.26</c:v>
                </c:pt>
                <c:pt idx="31">
                  <c:v>-420.21</c:v>
                </c:pt>
                <c:pt idx="32">
                  <c:v>-457.42</c:v>
                </c:pt>
                <c:pt idx="33">
                  <c:v>-493.82</c:v>
                </c:pt>
                <c:pt idx="34">
                  <c:v>-538.44</c:v>
                </c:pt>
                <c:pt idx="35">
                  <c:v>-588.61</c:v>
                </c:pt>
                <c:pt idx="36">
                  <c:v>-651.13</c:v>
                </c:pt>
                <c:pt idx="37">
                  <c:v>-745.71</c:v>
                </c:pt>
                <c:pt idx="38">
                  <c:v>-815.26</c:v>
                </c:pt>
                <c:pt idx="39">
                  <c:v>-968.97</c:v>
                </c:pt>
                <c:pt idx="40">
                  <c:v>-1167.4</c:v>
                </c:pt>
                <c:pt idx="41">
                  <c:v>-1319.4</c:v>
                </c:pt>
                <c:pt idx="42">
                  <c:v>-1555</c:v>
                </c:pt>
                <c:pt idx="43">
                  <c:v>-1802.2</c:v>
                </c:pt>
                <c:pt idx="44">
                  <c:v>-2104.5</c:v>
                </c:pt>
                <c:pt idx="45">
                  <c:v>-2349</c:v>
                </c:pt>
                <c:pt idx="46">
                  <c:v>-2407.4</c:v>
                </c:pt>
                <c:pt idx="47">
                  <c:v>-3751.7</c:v>
                </c:pt>
                <c:pt idx="48">
                  <c:v>-3954.4</c:v>
                </c:pt>
                <c:pt idx="49">
                  <c:v>-4613.2</c:v>
                </c:pt>
                <c:pt idx="50">
                  <c:v>-5138.2</c:v>
                </c:pt>
                <c:pt idx="51">
                  <c:v>-5718.2</c:v>
                </c:pt>
                <c:pt idx="52">
                  <c:v>-6652.1</c:v>
                </c:pt>
                <c:pt idx="53">
                  <c:v>-7437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75.6</c:v>
                </c:pt>
                <c:pt idx="1">
                  <c:v>354.72</c:v>
                </c:pt>
                <c:pt idx="2">
                  <c:v>1091.8</c:v>
                </c:pt>
                <c:pt idx="3">
                  <c:v>1290.3</c:v>
                </c:pt>
                <c:pt idx="4">
                  <c:v>1529.7</c:v>
                </c:pt>
                <c:pt idx="5">
                  <c:v>1797.7</c:v>
                </c:pt>
                <c:pt idx="6">
                  <c:v>2061.2</c:v>
                </c:pt>
                <c:pt idx="7">
                  <c:v>2284.6</c:v>
                </c:pt>
                <c:pt idx="8">
                  <c:v>2452.4</c:v>
                </c:pt>
                <c:pt idx="9">
                  <c:v>2560.7</c:v>
                </c:pt>
                <c:pt idx="10">
                  <c:v>2616.8</c:v>
                </c:pt>
                <c:pt idx="11">
                  <c:v>2637.4</c:v>
                </c:pt>
                <c:pt idx="12">
                  <c:v>2639.5</c:v>
                </c:pt>
                <c:pt idx="13">
                  <c:v>2636.4</c:v>
                </c:pt>
                <c:pt idx="14">
                  <c:v>2632.6</c:v>
                </c:pt>
                <c:pt idx="15">
                  <c:v>2629.6</c:v>
                </c:pt>
                <c:pt idx="16">
                  <c:v>2631.1</c:v>
                </c:pt>
                <c:pt idx="17">
                  <c:v>2637.1</c:v>
                </c:pt>
                <c:pt idx="18">
                  <c:v>2648.1</c:v>
                </c:pt>
                <c:pt idx="19">
                  <c:v>2662.4</c:v>
                </c:pt>
                <c:pt idx="20">
                  <c:v>2681.4</c:v>
                </c:pt>
                <c:pt idx="21">
                  <c:v>2705</c:v>
                </c:pt>
                <c:pt idx="22">
                  <c:v>2732.1</c:v>
                </c:pt>
                <c:pt idx="23">
                  <c:v>2763.6</c:v>
                </c:pt>
                <c:pt idx="24">
                  <c:v>2799.6</c:v>
                </c:pt>
                <c:pt idx="25">
                  <c:v>2840.9</c:v>
                </c:pt>
                <c:pt idx="26">
                  <c:v>2886.6</c:v>
                </c:pt>
                <c:pt idx="27">
                  <c:v>2937.8</c:v>
                </c:pt>
                <c:pt idx="28">
                  <c:v>2993.1</c:v>
                </c:pt>
                <c:pt idx="29">
                  <c:v>3054.5</c:v>
                </c:pt>
                <c:pt idx="30">
                  <c:v>3121.6</c:v>
                </c:pt>
                <c:pt idx="31">
                  <c:v>3194.4</c:v>
                </c:pt>
                <c:pt idx="32">
                  <c:v>3271.5</c:v>
                </c:pt>
                <c:pt idx="33">
                  <c:v>3354.2</c:v>
                </c:pt>
                <c:pt idx="34">
                  <c:v>3431.8</c:v>
                </c:pt>
                <c:pt idx="35">
                  <c:v>3512.4</c:v>
                </c:pt>
                <c:pt idx="36">
                  <c:v>3604.9</c:v>
                </c:pt>
                <c:pt idx="37">
                  <c:v>3684.2</c:v>
                </c:pt>
                <c:pt idx="38">
                  <c:v>3757.3</c:v>
                </c:pt>
                <c:pt idx="39">
                  <c:v>3851.7</c:v>
                </c:pt>
                <c:pt idx="40">
                  <c:v>3954.6</c:v>
                </c:pt>
                <c:pt idx="41">
                  <c:v>4077.6</c:v>
                </c:pt>
                <c:pt idx="42">
                  <c:v>4249.5</c:v>
                </c:pt>
                <c:pt idx="43">
                  <c:v>4462.3</c:v>
                </c:pt>
                <c:pt idx="44">
                  <c:v>4675.2</c:v>
                </c:pt>
                <c:pt idx="45">
                  <c:v>4828.1</c:v>
                </c:pt>
                <c:pt idx="46">
                  <c:v>5181.8</c:v>
                </c:pt>
                <c:pt idx="47">
                  <c:v>6176.5</c:v>
                </c:pt>
                <c:pt idx="48">
                  <c:v>6444</c:v>
                </c:pt>
                <c:pt idx="49">
                  <c:v>6922.5</c:v>
                </c:pt>
                <c:pt idx="50">
                  <c:v>7520.7</c:v>
                </c:pt>
                <c:pt idx="51">
                  <c:v>8345.4</c:v>
                </c:pt>
                <c:pt idx="52">
                  <c:v>8877.6</c:v>
                </c:pt>
                <c:pt idx="53">
                  <c:v>9701.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61.69</c:v>
                </c:pt>
                <c:pt idx="1">
                  <c:v>-922.03</c:v>
                </c:pt>
                <c:pt idx="2">
                  <c:v>-727.07</c:v>
                </c:pt>
                <c:pt idx="3">
                  <c:v>-890.94</c:v>
                </c:pt>
                <c:pt idx="4">
                  <c:v>-996.61</c:v>
                </c:pt>
                <c:pt idx="5">
                  <c:v>-1034.1</c:v>
                </c:pt>
                <c:pt idx="6">
                  <c:v>-993.46</c:v>
                </c:pt>
                <c:pt idx="7">
                  <c:v>-889.99</c:v>
                </c:pt>
                <c:pt idx="8">
                  <c:v>-748.66</c:v>
                </c:pt>
                <c:pt idx="9">
                  <c:v>-598.93</c:v>
                </c:pt>
                <c:pt idx="10">
                  <c:v>-464.58</c:v>
                </c:pt>
                <c:pt idx="11">
                  <c:v>-357.26</c:v>
                </c:pt>
                <c:pt idx="12">
                  <c:v>-276.91</c:v>
                </c:pt>
                <c:pt idx="13">
                  <c:v>-224.22</c:v>
                </c:pt>
                <c:pt idx="14">
                  <c:v>-189.48</c:v>
                </c:pt>
                <c:pt idx="15">
                  <c:v>-170.5</c:v>
                </c:pt>
                <c:pt idx="16">
                  <c:v>-167</c:v>
                </c:pt>
                <c:pt idx="17">
                  <c:v>-168.23</c:v>
                </c:pt>
                <c:pt idx="18">
                  <c:v>-176.62</c:v>
                </c:pt>
                <c:pt idx="19">
                  <c:v>-190.11</c:v>
                </c:pt>
                <c:pt idx="20">
                  <c:v>-206.13</c:v>
                </c:pt>
                <c:pt idx="21">
                  <c:v>-225.7</c:v>
                </c:pt>
                <c:pt idx="22">
                  <c:v>-248.51</c:v>
                </c:pt>
                <c:pt idx="23">
                  <c:v>-273.89</c:v>
                </c:pt>
                <c:pt idx="24">
                  <c:v>-301.65</c:v>
                </c:pt>
                <c:pt idx="25">
                  <c:v>-331.37</c:v>
                </c:pt>
                <c:pt idx="26">
                  <c:v>-364.03</c:v>
                </c:pt>
                <c:pt idx="27">
                  <c:v>-397.82</c:v>
                </c:pt>
                <c:pt idx="28">
                  <c:v>-432.46</c:v>
                </c:pt>
                <c:pt idx="29">
                  <c:v>-470.5</c:v>
                </c:pt>
                <c:pt idx="30">
                  <c:v>-510.24</c:v>
                </c:pt>
                <c:pt idx="31">
                  <c:v>-550.16</c:v>
                </c:pt>
                <c:pt idx="32">
                  <c:v>-593.05</c:v>
                </c:pt>
                <c:pt idx="33">
                  <c:v>-638.57</c:v>
                </c:pt>
                <c:pt idx="34">
                  <c:v>-677.78</c:v>
                </c:pt>
                <c:pt idx="35">
                  <c:v>-721.57</c:v>
                </c:pt>
                <c:pt idx="36">
                  <c:v>-807.29</c:v>
                </c:pt>
                <c:pt idx="37">
                  <c:v>-882.17</c:v>
                </c:pt>
                <c:pt idx="38">
                  <c:v>-976.27</c:v>
                </c:pt>
                <c:pt idx="39">
                  <c:v>-1106.1</c:v>
                </c:pt>
                <c:pt idx="40">
                  <c:v>-1047.9</c:v>
                </c:pt>
                <c:pt idx="41">
                  <c:v>-1462.1</c:v>
                </c:pt>
                <c:pt idx="42">
                  <c:v>-1702.8</c:v>
                </c:pt>
                <c:pt idx="43">
                  <c:v>-1996.7</c:v>
                </c:pt>
                <c:pt idx="44">
                  <c:v>-2225.8</c:v>
                </c:pt>
                <c:pt idx="45">
                  <c:v>-2534.3</c:v>
                </c:pt>
                <c:pt idx="46">
                  <c:v>-2478.8</c:v>
                </c:pt>
                <c:pt idx="47">
                  <c:v>-3612.5</c:v>
                </c:pt>
                <c:pt idx="48">
                  <c:v>-4367.4</c:v>
                </c:pt>
                <c:pt idx="49">
                  <c:v>-4789.6</c:v>
                </c:pt>
                <c:pt idx="50">
                  <c:v>-5450.5</c:v>
                </c:pt>
                <c:pt idx="51">
                  <c:v>-5879.9</c:v>
                </c:pt>
                <c:pt idx="52">
                  <c:v>-6918.5</c:v>
                </c:pt>
                <c:pt idx="53">
                  <c:v>-775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56.2</c:v>
                </c:pt>
                <c:pt idx="1">
                  <c:v>318.11</c:v>
                </c:pt>
                <c:pt idx="2">
                  <c:v>1074.8</c:v>
                </c:pt>
                <c:pt idx="3">
                  <c:v>1273.1</c:v>
                </c:pt>
                <c:pt idx="4">
                  <c:v>1525.5</c:v>
                </c:pt>
                <c:pt idx="5">
                  <c:v>1826.9</c:v>
                </c:pt>
                <c:pt idx="6">
                  <c:v>2147.2</c:v>
                </c:pt>
                <c:pt idx="7">
                  <c:v>2445.8</c:v>
                </c:pt>
                <c:pt idx="8">
                  <c:v>2695.5</c:v>
                </c:pt>
                <c:pt idx="9">
                  <c:v>2881.4</c:v>
                </c:pt>
                <c:pt idx="10">
                  <c:v>3003.5</c:v>
                </c:pt>
                <c:pt idx="11">
                  <c:v>3072.8</c:v>
                </c:pt>
                <c:pt idx="12">
                  <c:v>3109.2</c:v>
                </c:pt>
                <c:pt idx="13">
                  <c:v>3128.2</c:v>
                </c:pt>
                <c:pt idx="14">
                  <c:v>3138.9</c:v>
                </c:pt>
                <c:pt idx="15">
                  <c:v>3142.8</c:v>
                </c:pt>
                <c:pt idx="16">
                  <c:v>3148.5</c:v>
                </c:pt>
                <c:pt idx="17">
                  <c:v>3156.6</c:v>
                </c:pt>
                <c:pt idx="18">
                  <c:v>3168.7</c:v>
                </c:pt>
                <c:pt idx="19">
                  <c:v>3183.9</c:v>
                </c:pt>
                <c:pt idx="20">
                  <c:v>3204.5</c:v>
                </c:pt>
                <c:pt idx="21">
                  <c:v>3228.9</c:v>
                </c:pt>
                <c:pt idx="22">
                  <c:v>3256.5</c:v>
                </c:pt>
                <c:pt idx="23">
                  <c:v>3289.1</c:v>
                </c:pt>
                <c:pt idx="24">
                  <c:v>3326.2</c:v>
                </c:pt>
                <c:pt idx="25">
                  <c:v>3367.9</c:v>
                </c:pt>
                <c:pt idx="26">
                  <c:v>3414.4</c:v>
                </c:pt>
                <c:pt idx="27">
                  <c:v>3465.8</c:v>
                </c:pt>
                <c:pt idx="28">
                  <c:v>3522.6</c:v>
                </c:pt>
                <c:pt idx="29">
                  <c:v>3585.9</c:v>
                </c:pt>
                <c:pt idx="30">
                  <c:v>3653.2</c:v>
                </c:pt>
                <c:pt idx="31">
                  <c:v>3726.1</c:v>
                </c:pt>
                <c:pt idx="32">
                  <c:v>3803.4</c:v>
                </c:pt>
                <c:pt idx="33">
                  <c:v>3876.2</c:v>
                </c:pt>
                <c:pt idx="34">
                  <c:v>3960.5</c:v>
                </c:pt>
                <c:pt idx="35">
                  <c:v>4046.1</c:v>
                </c:pt>
                <c:pt idx="36">
                  <c:v>4116.5</c:v>
                </c:pt>
                <c:pt idx="37">
                  <c:v>4199.1</c:v>
                </c:pt>
                <c:pt idx="38">
                  <c:v>4234.5</c:v>
                </c:pt>
                <c:pt idx="39">
                  <c:v>4318</c:v>
                </c:pt>
                <c:pt idx="40">
                  <c:v>4153.7</c:v>
                </c:pt>
                <c:pt idx="41">
                  <c:v>4555.4</c:v>
                </c:pt>
                <c:pt idx="42">
                  <c:v>4707</c:v>
                </c:pt>
                <c:pt idx="43">
                  <c:v>4785.4</c:v>
                </c:pt>
                <c:pt idx="44">
                  <c:v>5091.9</c:v>
                </c:pt>
                <c:pt idx="45">
                  <c:v>5428.7</c:v>
                </c:pt>
                <c:pt idx="46">
                  <c:v>5893.7</c:v>
                </c:pt>
                <c:pt idx="47">
                  <c:v>6537.9</c:v>
                </c:pt>
                <c:pt idx="48">
                  <c:v>6690.6</c:v>
                </c:pt>
                <c:pt idx="49">
                  <c:v>7330</c:v>
                </c:pt>
                <c:pt idx="50">
                  <c:v>7856.9</c:v>
                </c:pt>
                <c:pt idx="51">
                  <c:v>8435.3</c:v>
                </c:pt>
                <c:pt idx="52">
                  <c:v>9240.4</c:v>
                </c:pt>
                <c:pt idx="53">
                  <c:v>10059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72.35</c:v>
                </c:pt>
                <c:pt idx="1">
                  <c:v>-952.37</c:v>
                </c:pt>
                <c:pt idx="2">
                  <c:v>-806.78</c:v>
                </c:pt>
                <c:pt idx="3">
                  <c:v>-1010.9</c:v>
                </c:pt>
                <c:pt idx="4">
                  <c:v>-1167.1</c:v>
                </c:pt>
                <c:pt idx="5">
                  <c:v>-1259.4</c:v>
                </c:pt>
                <c:pt idx="6">
                  <c:v>-1269.3</c:v>
                </c:pt>
                <c:pt idx="7">
                  <c:v>-1197.3</c:v>
                </c:pt>
                <c:pt idx="8">
                  <c:v>-1064.6</c:v>
                </c:pt>
                <c:pt idx="9">
                  <c:v>-900.35</c:v>
                </c:pt>
                <c:pt idx="10">
                  <c:v>-735.83</c:v>
                </c:pt>
                <c:pt idx="11">
                  <c:v>-590.79</c:v>
                </c:pt>
                <c:pt idx="12">
                  <c:v>-470.32</c:v>
                </c:pt>
                <c:pt idx="13">
                  <c:v>-380.16</c:v>
                </c:pt>
                <c:pt idx="14">
                  <c:v>-313.02</c:v>
                </c:pt>
                <c:pt idx="15">
                  <c:v>-267.83</c:v>
                </c:pt>
                <c:pt idx="16">
                  <c:v>-244.22</c:v>
                </c:pt>
                <c:pt idx="17">
                  <c:v>-229.35</c:v>
                </c:pt>
                <c:pt idx="18">
                  <c:v>-225.32</c:v>
                </c:pt>
                <c:pt idx="19">
                  <c:v>-229.7</c:v>
                </c:pt>
                <c:pt idx="20">
                  <c:v>-238.05</c:v>
                </c:pt>
                <c:pt idx="21">
                  <c:v>-251.81</c:v>
                </c:pt>
                <c:pt idx="22">
                  <c:v>-269.07</c:v>
                </c:pt>
                <c:pt idx="23">
                  <c:v>-290.16</c:v>
                </c:pt>
                <c:pt idx="24">
                  <c:v>-314.71</c:v>
                </c:pt>
                <c:pt idx="25">
                  <c:v>-341.09</c:v>
                </c:pt>
                <c:pt idx="26">
                  <c:v>-371.6</c:v>
                </c:pt>
                <c:pt idx="27">
                  <c:v>-402.34</c:v>
                </c:pt>
                <c:pt idx="28">
                  <c:v>-435.71</c:v>
                </c:pt>
                <c:pt idx="29">
                  <c:v>-469.78</c:v>
                </c:pt>
                <c:pt idx="30">
                  <c:v>-506.91</c:v>
                </c:pt>
                <c:pt idx="31">
                  <c:v>-544.06</c:v>
                </c:pt>
                <c:pt idx="32">
                  <c:v>-581.03</c:v>
                </c:pt>
                <c:pt idx="33">
                  <c:v>-615.23</c:v>
                </c:pt>
                <c:pt idx="34">
                  <c:v>-651.67</c:v>
                </c:pt>
                <c:pt idx="35">
                  <c:v>-708.69</c:v>
                </c:pt>
                <c:pt idx="36">
                  <c:v>-758.08</c:v>
                </c:pt>
                <c:pt idx="37">
                  <c:v>-847.98</c:v>
                </c:pt>
                <c:pt idx="38">
                  <c:v>-906.5</c:v>
                </c:pt>
                <c:pt idx="39">
                  <c:v>-1039.6</c:v>
                </c:pt>
                <c:pt idx="40">
                  <c:v>-1296</c:v>
                </c:pt>
                <c:pt idx="41">
                  <c:v>-1410.2</c:v>
                </c:pt>
                <c:pt idx="42">
                  <c:v>-1651.4</c:v>
                </c:pt>
                <c:pt idx="43">
                  <c:v>-1840.4</c:v>
                </c:pt>
                <c:pt idx="44">
                  <c:v>-2192.8</c:v>
                </c:pt>
                <c:pt idx="45">
                  <c:v>-2468.7</c:v>
                </c:pt>
                <c:pt idx="46">
                  <c:v>-2470.2</c:v>
                </c:pt>
                <c:pt idx="47">
                  <c:v>-3457.8</c:v>
                </c:pt>
                <c:pt idx="48">
                  <c:v>-4358.4</c:v>
                </c:pt>
                <c:pt idx="49">
                  <c:v>-4736.1</c:v>
                </c:pt>
                <c:pt idx="50">
                  <c:v>-5485.3</c:v>
                </c:pt>
                <c:pt idx="51">
                  <c:v>-6332.3</c:v>
                </c:pt>
                <c:pt idx="52">
                  <c:v>-6891.8</c:v>
                </c:pt>
                <c:pt idx="53">
                  <c:v>-7741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52.64</c:v>
                </c:pt>
                <c:pt idx="1">
                  <c:v>312.12</c:v>
                </c:pt>
                <c:pt idx="2">
                  <c:v>1068.5</c:v>
                </c:pt>
                <c:pt idx="3">
                  <c:v>1264.1</c:v>
                </c:pt>
                <c:pt idx="4">
                  <c:v>1515.3</c:v>
                </c:pt>
                <c:pt idx="5">
                  <c:v>1817.9</c:v>
                </c:pt>
                <c:pt idx="6">
                  <c:v>2143.5</c:v>
                </c:pt>
                <c:pt idx="7">
                  <c:v>2453.7</c:v>
                </c:pt>
                <c:pt idx="8">
                  <c:v>2721.3</c:v>
                </c:pt>
                <c:pt idx="9">
                  <c:v>2929.2</c:v>
                </c:pt>
                <c:pt idx="10">
                  <c:v>3075.3</c:v>
                </c:pt>
                <c:pt idx="11">
                  <c:v>3166.2</c:v>
                </c:pt>
                <c:pt idx="12">
                  <c:v>3221</c:v>
                </c:pt>
                <c:pt idx="13">
                  <c:v>3253.3</c:v>
                </c:pt>
                <c:pt idx="14">
                  <c:v>3273</c:v>
                </c:pt>
                <c:pt idx="15">
                  <c:v>3282.2</c:v>
                </c:pt>
                <c:pt idx="16">
                  <c:v>3291.1</c:v>
                </c:pt>
                <c:pt idx="17">
                  <c:v>3300.5</c:v>
                </c:pt>
                <c:pt idx="18">
                  <c:v>3312.8</c:v>
                </c:pt>
                <c:pt idx="19">
                  <c:v>3327.9</c:v>
                </c:pt>
                <c:pt idx="20">
                  <c:v>3348.2</c:v>
                </c:pt>
                <c:pt idx="21">
                  <c:v>3371.4</c:v>
                </c:pt>
                <c:pt idx="22">
                  <c:v>3398.9</c:v>
                </c:pt>
                <c:pt idx="23">
                  <c:v>3430.9</c:v>
                </c:pt>
                <c:pt idx="24">
                  <c:v>3466.7</c:v>
                </c:pt>
                <c:pt idx="25">
                  <c:v>3506.2</c:v>
                </c:pt>
                <c:pt idx="26">
                  <c:v>3551.5</c:v>
                </c:pt>
                <c:pt idx="27">
                  <c:v>3602.5</c:v>
                </c:pt>
                <c:pt idx="28">
                  <c:v>3656.8</c:v>
                </c:pt>
                <c:pt idx="29">
                  <c:v>3717.7</c:v>
                </c:pt>
                <c:pt idx="30">
                  <c:v>3782.7</c:v>
                </c:pt>
                <c:pt idx="31">
                  <c:v>3853.2</c:v>
                </c:pt>
                <c:pt idx="32">
                  <c:v>3926.1</c:v>
                </c:pt>
                <c:pt idx="33">
                  <c:v>4005.2</c:v>
                </c:pt>
                <c:pt idx="34">
                  <c:v>4081.7</c:v>
                </c:pt>
                <c:pt idx="35">
                  <c:v>4160.7</c:v>
                </c:pt>
                <c:pt idx="36">
                  <c:v>4211.1</c:v>
                </c:pt>
                <c:pt idx="37">
                  <c:v>4273.6</c:v>
                </c:pt>
                <c:pt idx="38">
                  <c:v>4345.2</c:v>
                </c:pt>
                <c:pt idx="39">
                  <c:v>4404.8</c:v>
                </c:pt>
                <c:pt idx="40">
                  <c:v>4367</c:v>
                </c:pt>
                <c:pt idx="41">
                  <c:v>4619.1</c:v>
                </c:pt>
                <c:pt idx="42">
                  <c:v>4798.3</c:v>
                </c:pt>
                <c:pt idx="43">
                  <c:v>4881</c:v>
                </c:pt>
                <c:pt idx="44">
                  <c:v>5152.6</c:v>
                </c:pt>
                <c:pt idx="45">
                  <c:v>5314.3</c:v>
                </c:pt>
                <c:pt idx="46">
                  <c:v>5214.2</c:v>
                </c:pt>
                <c:pt idx="47">
                  <c:v>6251</c:v>
                </c:pt>
                <c:pt idx="48">
                  <c:v>6946.3</c:v>
                </c:pt>
                <c:pt idx="49">
                  <c:v>7353.9</c:v>
                </c:pt>
                <c:pt idx="50">
                  <c:v>7974.2</c:v>
                </c:pt>
                <c:pt idx="51">
                  <c:v>8579.2</c:v>
                </c:pt>
                <c:pt idx="52">
                  <c:v>9275.2</c:v>
                </c:pt>
                <c:pt idx="53">
                  <c:v>10083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74.51</c:v>
                </c:pt>
                <c:pt idx="1">
                  <c:v>-956.09</c:v>
                </c:pt>
                <c:pt idx="2">
                  <c:v>-816.61</c:v>
                </c:pt>
                <c:pt idx="3">
                  <c:v>-1027.8</c:v>
                </c:pt>
                <c:pt idx="4">
                  <c:v>-1192.9</c:v>
                </c:pt>
                <c:pt idx="5">
                  <c:v>-1298.4</c:v>
                </c:pt>
                <c:pt idx="6">
                  <c:v>-1322.4</c:v>
                </c:pt>
                <c:pt idx="7">
                  <c:v>-1266</c:v>
                </c:pt>
                <c:pt idx="8">
                  <c:v>-1146.3</c:v>
                </c:pt>
                <c:pt idx="9">
                  <c:v>-990.2</c:v>
                </c:pt>
                <c:pt idx="10">
                  <c:v>-826.37</c:v>
                </c:pt>
                <c:pt idx="11">
                  <c:v>-676.04</c:v>
                </c:pt>
                <c:pt idx="12">
                  <c:v>-545.9</c:v>
                </c:pt>
                <c:pt idx="13">
                  <c:v>-443.37</c:v>
                </c:pt>
                <c:pt idx="14">
                  <c:v>-363.94</c:v>
                </c:pt>
                <c:pt idx="15">
                  <c:v>-307.7</c:v>
                </c:pt>
                <c:pt idx="16">
                  <c:v>-274.4</c:v>
                </c:pt>
                <c:pt idx="17">
                  <c:v>-252.14</c:v>
                </c:pt>
                <c:pt idx="18">
                  <c:v>-241.59</c:v>
                </c:pt>
                <c:pt idx="19">
                  <c:v>-240.84</c:v>
                </c:pt>
                <c:pt idx="20">
                  <c:v>-245.3</c:v>
                </c:pt>
                <c:pt idx="21">
                  <c:v>-255.36</c:v>
                </c:pt>
                <c:pt idx="22">
                  <c:v>-269.8</c:v>
                </c:pt>
                <c:pt idx="23">
                  <c:v>-288.41</c:v>
                </c:pt>
                <c:pt idx="24">
                  <c:v>-310.88</c:v>
                </c:pt>
                <c:pt idx="25">
                  <c:v>-335.62</c:v>
                </c:pt>
                <c:pt idx="26">
                  <c:v>-362.93</c:v>
                </c:pt>
                <c:pt idx="27">
                  <c:v>-392.04</c:v>
                </c:pt>
                <c:pt idx="28">
                  <c:v>-423.34</c:v>
                </c:pt>
                <c:pt idx="29">
                  <c:v>-455.86</c:v>
                </c:pt>
                <c:pt idx="30">
                  <c:v>-490.54</c:v>
                </c:pt>
                <c:pt idx="31">
                  <c:v>-524.47</c:v>
                </c:pt>
                <c:pt idx="32">
                  <c:v>-557.55</c:v>
                </c:pt>
                <c:pt idx="33">
                  <c:v>-597.42</c:v>
                </c:pt>
                <c:pt idx="34">
                  <c:v>-635.06</c:v>
                </c:pt>
                <c:pt idx="35">
                  <c:v>-680.68</c:v>
                </c:pt>
                <c:pt idx="36">
                  <c:v>-707.52</c:v>
                </c:pt>
                <c:pt idx="37">
                  <c:v>-779.18</c:v>
                </c:pt>
                <c:pt idx="38">
                  <c:v>-880.1</c:v>
                </c:pt>
                <c:pt idx="39">
                  <c:v>-1001.4</c:v>
                </c:pt>
                <c:pt idx="40">
                  <c:v>-895.82</c:v>
                </c:pt>
                <c:pt idx="41">
                  <c:v>-1376.7</c:v>
                </c:pt>
                <c:pt idx="42">
                  <c:v>-1614.1</c:v>
                </c:pt>
                <c:pt idx="43">
                  <c:v>-1869.3</c:v>
                </c:pt>
                <c:pt idx="44">
                  <c:v>-2149</c:v>
                </c:pt>
                <c:pt idx="45">
                  <c:v>-2452.4</c:v>
                </c:pt>
                <c:pt idx="46">
                  <c:v>-2826.8</c:v>
                </c:pt>
                <c:pt idx="47">
                  <c:v>-3564.4</c:v>
                </c:pt>
                <c:pt idx="48">
                  <c:v>-4276.7</c:v>
                </c:pt>
                <c:pt idx="49">
                  <c:v>-4735.8</c:v>
                </c:pt>
                <c:pt idx="50">
                  <c:v>-5382.3</c:v>
                </c:pt>
                <c:pt idx="51">
                  <c:v>-6245.3</c:v>
                </c:pt>
                <c:pt idx="52">
                  <c:v>-6906.2</c:v>
                </c:pt>
                <c:pt idx="53">
                  <c:v>-774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133.25</c:v>
                </c:pt>
                <c:pt idx="1">
                  <c:v>273.59</c:v>
                </c:pt>
                <c:pt idx="2">
                  <c:v>1043.5</c:v>
                </c:pt>
                <c:pt idx="3">
                  <c:v>1232.7</c:v>
                </c:pt>
                <c:pt idx="4">
                  <c:v>1489.7</c:v>
                </c:pt>
                <c:pt idx="5">
                  <c:v>1819.1</c:v>
                </c:pt>
                <c:pt idx="6">
                  <c:v>2200.9</c:v>
                </c:pt>
                <c:pt idx="7">
                  <c:v>2594.6</c:v>
                </c:pt>
                <c:pt idx="8">
                  <c:v>2962.6</c:v>
                </c:pt>
                <c:pt idx="9">
                  <c:v>3272.5</c:v>
                </c:pt>
                <c:pt idx="10">
                  <c:v>3508</c:v>
                </c:pt>
                <c:pt idx="11">
                  <c:v>3669.2</c:v>
                </c:pt>
                <c:pt idx="12">
                  <c:v>3773.5</c:v>
                </c:pt>
                <c:pt idx="13">
                  <c:v>3837.7</c:v>
                </c:pt>
                <c:pt idx="14">
                  <c:v>3875.9</c:v>
                </c:pt>
                <c:pt idx="15">
                  <c:v>3893.8</c:v>
                </c:pt>
                <c:pt idx="16">
                  <c:v>3905.5</c:v>
                </c:pt>
                <c:pt idx="17">
                  <c:v>3913.7</c:v>
                </c:pt>
                <c:pt idx="18">
                  <c:v>3924.6</c:v>
                </c:pt>
                <c:pt idx="19">
                  <c:v>3937.2</c:v>
                </c:pt>
                <c:pt idx="20">
                  <c:v>3955.6</c:v>
                </c:pt>
                <c:pt idx="21">
                  <c:v>3976.9</c:v>
                </c:pt>
                <c:pt idx="22">
                  <c:v>4002.2</c:v>
                </c:pt>
                <c:pt idx="23">
                  <c:v>4031.3</c:v>
                </c:pt>
                <c:pt idx="24">
                  <c:v>4065.3</c:v>
                </c:pt>
                <c:pt idx="25">
                  <c:v>4103.5</c:v>
                </c:pt>
                <c:pt idx="26">
                  <c:v>4145.7</c:v>
                </c:pt>
                <c:pt idx="27">
                  <c:v>4194.1</c:v>
                </c:pt>
                <c:pt idx="28">
                  <c:v>4248.4</c:v>
                </c:pt>
                <c:pt idx="29">
                  <c:v>4309.3</c:v>
                </c:pt>
                <c:pt idx="30">
                  <c:v>4372.2</c:v>
                </c:pt>
                <c:pt idx="31">
                  <c:v>4443.1</c:v>
                </c:pt>
                <c:pt idx="32">
                  <c:v>4516.7</c:v>
                </c:pt>
                <c:pt idx="33">
                  <c:v>4592.6</c:v>
                </c:pt>
                <c:pt idx="34">
                  <c:v>4666.5</c:v>
                </c:pt>
                <c:pt idx="35">
                  <c:v>4744.4</c:v>
                </c:pt>
                <c:pt idx="36">
                  <c:v>4809.7</c:v>
                </c:pt>
                <c:pt idx="37">
                  <c:v>4845.8</c:v>
                </c:pt>
                <c:pt idx="38">
                  <c:v>4940.3</c:v>
                </c:pt>
                <c:pt idx="39">
                  <c:v>4952.8</c:v>
                </c:pt>
                <c:pt idx="40">
                  <c:v>4887.3</c:v>
                </c:pt>
                <c:pt idx="41">
                  <c:v>5192.2</c:v>
                </c:pt>
                <c:pt idx="42">
                  <c:v>5326</c:v>
                </c:pt>
                <c:pt idx="43">
                  <c:v>5593</c:v>
                </c:pt>
                <c:pt idx="44">
                  <c:v>5711.4</c:v>
                </c:pt>
                <c:pt idx="45">
                  <c:v>5909.6</c:v>
                </c:pt>
                <c:pt idx="46">
                  <c:v>5762.6</c:v>
                </c:pt>
                <c:pt idx="47">
                  <c:v>6929.8</c:v>
                </c:pt>
                <c:pt idx="48">
                  <c:v>7376.1</c:v>
                </c:pt>
                <c:pt idx="49">
                  <c:v>7851.5</c:v>
                </c:pt>
                <c:pt idx="50">
                  <c:v>8327</c:v>
                </c:pt>
                <c:pt idx="51">
                  <c:v>8813.3</c:v>
                </c:pt>
                <c:pt idx="52">
                  <c:v>9738</c:v>
                </c:pt>
                <c:pt idx="53">
                  <c:v>1052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683.4</c:v>
                </c:pt>
                <c:pt idx="1">
                  <c:v>-983.62</c:v>
                </c:pt>
                <c:pt idx="2">
                  <c:v>-893.05</c:v>
                </c:pt>
                <c:pt idx="3">
                  <c:v>-1146.2</c:v>
                </c:pt>
                <c:pt idx="4">
                  <c:v>-1367.7</c:v>
                </c:pt>
                <c:pt idx="5">
                  <c:v>-1540</c:v>
                </c:pt>
                <c:pt idx="6">
                  <c:v>-1632.7</c:v>
                </c:pt>
                <c:pt idx="7">
                  <c:v>-1629</c:v>
                </c:pt>
                <c:pt idx="8">
                  <c:v>-1534.1</c:v>
                </c:pt>
                <c:pt idx="9">
                  <c:v>-1371.8</c:v>
                </c:pt>
                <c:pt idx="10">
                  <c:v>-1177.3</c:v>
                </c:pt>
                <c:pt idx="11">
                  <c:v>-979.72</c:v>
                </c:pt>
                <c:pt idx="12">
                  <c:v>-796.88</c:v>
                </c:pt>
                <c:pt idx="13">
                  <c:v>-643.83</c:v>
                </c:pt>
                <c:pt idx="14">
                  <c:v>-519.15</c:v>
                </c:pt>
                <c:pt idx="15">
                  <c:v>-424.22</c:v>
                </c:pt>
                <c:pt idx="16">
                  <c:v>-362.08</c:v>
                </c:pt>
                <c:pt idx="17">
                  <c:v>-316.59</c:v>
                </c:pt>
                <c:pt idx="18">
                  <c:v>-288.81</c:v>
                </c:pt>
                <c:pt idx="19">
                  <c:v>-275.51</c:v>
                </c:pt>
                <c:pt idx="20">
                  <c:v>-269.88</c:v>
                </c:pt>
                <c:pt idx="21">
                  <c:v>-271.76</c:v>
                </c:pt>
                <c:pt idx="22">
                  <c:v>-280.59</c:v>
                </c:pt>
                <c:pt idx="23">
                  <c:v>-293.75</c:v>
                </c:pt>
                <c:pt idx="24">
                  <c:v>-312.34</c:v>
                </c:pt>
                <c:pt idx="25">
                  <c:v>-333.44</c:v>
                </c:pt>
                <c:pt idx="26">
                  <c:v>-359.85</c:v>
                </c:pt>
                <c:pt idx="27">
                  <c:v>-386.56</c:v>
                </c:pt>
                <c:pt idx="28">
                  <c:v>-417.41</c:v>
                </c:pt>
                <c:pt idx="29">
                  <c:v>-449.51</c:v>
                </c:pt>
                <c:pt idx="30">
                  <c:v>-481.88</c:v>
                </c:pt>
                <c:pt idx="31">
                  <c:v>-516.7</c:v>
                </c:pt>
                <c:pt idx="32">
                  <c:v>-545.32</c:v>
                </c:pt>
                <c:pt idx="33">
                  <c:v>-578.96</c:v>
                </c:pt>
                <c:pt idx="34">
                  <c:v>-608.19</c:v>
                </c:pt>
                <c:pt idx="35">
                  <c:v>-658.67</c:v>
                </c:pt>
                <c:pt idx="36">
                  <c:v>-702.13</c:v>
                </c:pt>
                <c:pt idx="37">
                  <c:v>-740.63</c:v>
                </c:pt>
                <c:pt idx="38">
                  <c:v>-862.09</c:v>
                </c:pt>
                <c:pt idx="39">
                  <c:v>-951.37</c:v>
                </c:pt>
                <c:pt idx="40">
                  <c:v>-1253.8</c:v>
                </c:pt>
                <c:pt idx="41">
                  <c:v>-1338</c:v>
                </c:pt>
                <c:pt idx="42">
                  <c:v>-1576</c:v>
                </c:pt>
                <c:pt idx="43">
                  <c:v>-1864.1</c:v>
                </c:pt>
                <c:pt idx="44">
                  <c:v>-2116.9</c:v>
                </c:pt>
                <c:pt idx="45">
                  <c:v>-2334.4</c:v>
                </c:pt>
                <c:pt idx="46">
                  <c:v>-2907.9</c:v>
                </c:pt>
                <c:pt idx="47">
                  <c:v>-3329.7</c:v>
                </c:pt>
                <c:pt idx="48">
                  <c:v>-4248.2</c:v>
                </c:pt>
                <c:pt idx="49">
                  <c:v>-4633.1</c:v>
                </c:pt>
                <c:pt idx="50">
                  <c:v>-5279.9</c:v>
                </c:pt>
                <c:pt idx="51">
                  <c:v>-6196.4</c:v>
                </c:pt>
                <c:pt idx="52">
                  <c:v>-6745.7</c:v>
                </c:pt>
                <c:pt idx="53">
                  <c:v>-7547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122.12</c:v>
                </c:pt>
                <c:pt idx="1">
                  <c:v>240.45</c:v>
                </c:pt>
                <c:pt idx="2">
                  <c:v>1013.6</c:v>
                </c:pt>
                <c:pt idx="3">
                  <c:v>1193.7</c:v>
                </c:pt>
                <c:pt idx="4">
                  <c:v>1446.7</c:v>
                </c:pt>
                <c:pt idx="5">
                  <c:v>1789.2</c:v>
                </c:pt>
                <c:pt idx="6">
                  <c:v>2205.5</c:v>
                </c:pt>
                <c:pt idx="7">
                  <c:v>2674.6</c:v>
                </c:pt>
                <c:pt idx="8">
                  <c:v>3144.8</c:v>
                </c:pt>
                <c:pt idx="9">
                  <c:v>3570.2</c:v>
                </c:pt>
                <c:pt idx="10">
                  <c:v>3914.8</c:v>
                </c:pt>
                <c:pt idx="11">
                  <c:v>4166.1</c:v>
                </c:pt>
                <c:pt idx="12">
                  <c:v>4334.4</c:v>
                </c:pt>
                <c:pt idx="13">
                  <c:v>4438</c:v>
                </c:pt>
                <c:pt idx="14">
                  <c:v>4498.5</c:v>
                </c:pt>
                <c:pt idx="15">
                  <c:v>4524.3</c:v>
                </c:pt>
                <c:pt idx="16">
                  <c:v>4533.2</c:v>
                </c:pt>
                <c:pt idx="17">
                  <c:v>4536.9</c:v>
                </c:pt>
                <c:pt idx="18">
                  <c:v>4541.2</c:v>
                </c:pt>
                <c:pt idx="19">
                  <c:v>4547.9</c:v>
                </c:pt>
                <c:pt idx="20">
                  <c:v>4560.6</c:v>
                </c:pt>
                <c:pt idx="21">
                  <c:v>4578.3</c:v>
                </c:pt>
                <c:pt idx="22">
                  <c:v>4600.6</c:v>
                </c:pt>
                <c:pt idx="23">
                  <c:v>4627.6</c:v>
                </c:pt>
                <c:pt idx="24">
                  <c:v>4659.7</c:v>
                </c:pt>
                <c:pt idx="25">
                  <c:v>4696</c:v>
                </c:pt>
                <c:pt idx="26">
                  <c:v>4737.9</c:v>
                </c:pt>
                <c:pt idx="27">
                  <c:v>4784.3</c:v>
                </c:pt>
                <c:pt idx="28">
                  <c:v>4836.9</c:v>
                </c:pt>
                <c:pt idx="29">
                  <c:v>4896.3</c:v>
                </c:pt>
                <c:pt idx="30">
                  <c:v>4959.7</c:v>
                </c:pt>
                <c:pt idx="31">
                  <c:v>5027.1</c:v>
                </c:pt>
                <c:pt idx="32">
                  <c:v>5095.6</c:v>
                </c:pt>
                <c:pt idx="33">
                  <c:v>5170</c:v>
                </c:pt>
                <c:pt idx="34">
                  <c:v>5238.8</c:v>
                </c:pt>
                <c:pt idx="35">
                  <c:v>5300.1</c:v>
                </c:pt>
                <c:pt idx="36">
                  <c:v>5377.3</c:v>
                </c:pt>
                <c:pt idx="37">
                  <c:v>5407</c:v>
                </c:pt>
                <c:pt idx="38">
                  <c:v>5458.1</c:v>
                </c:pt>
                <c:pt idx="39">
                  <c:v>5559.7</c:v>
                </c:pt>
                <c:pt idx="40">
                  <c:v>5423.5</c:v>
                </c:pt>
                <c:pt idx="41">
                  <c:v>5710.8</c:v>
                </c:pt>
                <c:pt idx="42">
                  <c:v>5904.4</c:v>
                </c:pt>
                <c:pt idx="43">
                  <c:v>5960</c:v>
                </c:pt>
                <c:pt idx="44">
                  <c:v>6311.7</c:v>
                </c:pt>
                <c:pt idx="45">
                  <c:v>6456.9</c:v>
                </c:pt>
                <c:pt idx="46">
                  <c:v>7327.7</c:v>
                </c:pt>
                <c:pt idx="47">
                  <c:v>7353.7</c:v>
                </c:pt>
                <c:pt idx="48">
                  <c:v>8059.8</c:v>
                </c:pt>
                <c:pt idx="49">
                  <c:v>8580.4</c:v>
                </c:pt>
                <c:pt idx="50">
                  <c:v>9260.2</c:v>
                </c:pt>
                <c:pt idx="51">
                  <c:v>9991.3</c:v>
                </c:pt>
                <c:pt idx="52">
                  <c:v>10644</c:v>
                </c:pt>
                <c:pt idx="53">
                  <c:v>11514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693.15</c:v>
                </c:pt>
                <c:pt idx="1">
                  <c:v>-1003.1</c:v>
                </c:pt>
                <c:pt idx="2">
                  <c:v>-952.2</c:v>
                </c:pt>
                <c:pt idx="3">
                  <c:v>-1240.9</c:v>
                </c:pt>
                <c:pt idx="4">
                  <c:v>-1512.7</c:v>
                </c:pt>
                <c:pt idx="5">
                  <c:v>-1750.6</c:v>
                </c:pt>
                <c:pt idx="6">
                  <c:v>-1920.5</c:v>
                </c:pt>
                <c:pt idx="7">
                  <c:v>-1987.9</c:v>
                </c:pt>
                <c:pt idx="8">
                  <c:v>-1941.1</c:v>
                </c:pt>
                <c:pt idx="9">
                  <c:v>-1791.6</c:v>
                </c:pt>
                <c:pt idx="10">
                  <c:v>-1574.7</c:v>
                </c:pt>
                <c:pt idx="11">
                  <c:v>-1328.5</c:v>
                </c:pt>
                <c:pt idx="12">
                  <c:v>-1083.8</c:v>
                </c:pt>
                <c:pt idx="13">
                  <c:v>-867.95</c:v>
                </c:pt>
                <c:pt idx="14">
                  <c:v>-686.8</c:v>
                </c:pt>
                <c:pt idx="15">
                  <c:v>-544.67</c:v>
                </c:pt>
                <c:pt idx="16">
                  <c:v>-446.35</c:v>
                </c:pt>
                <c:pt idx="17">
                  <c:v>-373.94</c:v>
                </c:pt>
                <c:pt idx="18">
                  <c:v>-328</c:v>
                </c:pt>
                <c:pt idx="19">
                  <c:v>-301.64</c:v>
                </c:pt>
                <c:pt idx="20">
                  <c:v>-287.31</c:v>
                </c:pt>
                <c:pt idx="21">
                  <c:v>-283.3</c:v>
                </c:pt>
                <c:pt idx="22">
                  <c:v>-287.15</c:v>
                </c:pt>
                <c:pt idx="23">
                  <c:v>-298.1</c:v>
                </c:pt>
                <c:pt idx="24">
                  <c:v>-313.86</c:v>
                </c:pt>
                <c:pt idx="25">
                  <c:v>-333.32</c:v>
                </c:pt>
                <c:pt idx="26">
                  <c:v>-357.57</c:v>
                </c:pt>
                <c:pt idx="27">
                  <c:v>-382.94</c:v>
                </c:pt>
                <c:pt idx="28">
                  <c:v>-412.69</c:v>
                </c:pt>
                <c:pt idx="29">
                  <c:v>-447.35</c:v>
                </c:pt>
                <c:pt idx="30">
                  <c:v>-478.2</c:v>
                </c:pt>
                <c:pt idx="31">
                  <c:v>-507.93</c:v>
                </c:pt>
                <c:pt idx="32">
                  <c:v>-539.7</c:v>
                </c:pt>
                <c:pt idx="33">
                  <c:v>-567.64</c:v>
                </c:pt>
                <c:pt idx="34">
                  <c:v>-603.96</c:v>
                </c:pt>
                <c:pt idx="35">
                  <c:v>-636.64</c:v>
                </c:pt>
                <c:pt idx="36">
                  <c:v>-713.61</c:v>
                </c:pt>
                <c:pt idx="37">
                  <c:v>-750.44</c:v>
                </c:pt>
                <c:pt idx="38">
                  <c:v>-857.34</c:v>
                </c:pt>
                <c:pt idx="39">
                  <c:v>-1031.8</c:v>
                </c:pt>
                <c:pt idx="40">
                  <c:v>-1313</c:v>
                </c:pt>
                <c:pt idx="41">
                  <c:v>-1395.2</c:v>
                </c:pt>
                <c:pt idx="42">
                  <c:v>-1686.2</c:v>
                </c:pt>
                <c:pt idx="43">
                  <c:v>-1882</c:v>
                </c:pt>
                <c:pt idx="44">
                  <c:v>-2223.8</c:v>
                </c:pt>
                <c:pt idx="45">
                  <c:v>-2597.7</c:v>
                </c:pt>
                <c:pt idx="46">
                  <c:v>-3423.4</c:v>
                </c:pt>
                <c:pt idx="47">
                  <c:v>-3892.3</c:v>
                </c:pt>
                <c:pt idx="48">
                  <c:v>-4193.6</c:v>
                </c:pt>
                <c:pt idx="49">
                  <c:v>-4964.2</c:v>
                </c:pt>
                <c:pt idx="50">
                  <c:v>-5595.2</c:v>
                </c:pt>
                <c:pt idx="51">
                  <c:v>-6099.5</c:v>
                </c:pt>
                <c:pt idx="52">
                  <c:v>-7235.5</c:v>
                </c:pt>
                <c:pt idx="53">
                  <c:v>-8168.5</c:v>
                </c:pt>
              </c:numCache>
            </c:numRef>
          </c:yVal>
          <c:smooth val="1"/>
        </c:ser>
        <c:axId val="74859233"/>
        <c:axId val="59594455"/>
      </c:scatterChart>
      <c:valAx>
        <c:axId val="7485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455"/>
        <c:crossesAt val="0"/>
        <c:crossBetween val="midCat"/>
      </c:valAx>
      <c:valAx>
        <c:axId val="595944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939483910405"/>
          <c:y val="0.2298676227247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15.25</v>
      </c>
      <c r="C2" s="15" t="n">
        <v>-687.58</v>
      </c>
      <c r="D2" s="15" t="n">
        <v>162.3</v>
      </c>
      <c r="E2" s="15" t="n">
        <v>-674.52</v>
      </c>
      <c r="F2" s="15" t="n">
        <v>152.51</v>
      </c>
      <c r="G2" s="15" t="n">
        <v>-679.99</v>
      </c>
      <c r="H2" s="15" t="n">
        <v>175.6</v>
      </c>
      <c r="I2" s="15" t="n">
        <v>-661.69</v>
      </c>
      <c r="J2" s="15" t="n">
        <v>156.2</v>
      </c>
      <c r="K2" s="15" t="n">
        <v>-672.35</v>
      </c>
      <c r="L2" s="15" t="n">
        <v>152.64</v>
      </c>
      <c r="M2" s="15" t="n">
        <v>-674.51</v>
      </c>
      <c r="N2" s="15" t="n">
        <v>133.25</v>
      </c>
      <c r="O2" s="15" t="n">
        <v>-683.4</v>
      </c>
      <c r="P2" s="15" t="n">
        <v>122.12</v>
      </c>
      <c r="Q2" s="15" t="n">
        <v>-693.15</v>
      </c>
    </row>
    <row r="3" customFormat="false" ht="12.75" hidden="false" customHeight="false" outlineLevel="0" collapsed="false">
      <c r="A3" s="15" t="n">
        <v>1985821</v>
      </c>
      <c r="B3" s="15" t="n">
        <v>226.95</v>
      </c>
      <c r="C3" s="15" t="n">
        <v>-1001.7</v>
      </c>
      <c r="D3" s="15" t="n">
        <v>320.99</v>
      </c>
      <c r="E3" s="15" t="n">
        <v>-949.28</v>
      </c>
      <c r="F3" s="15" t="n">
        <v>302.78</v>
      </c>
      <c r="G3" s="15" t="n">
        <v>-964.02</v>
      </c>
      <c r="H3" s="15" t="n">
        <v>354.72</v>
      </c>
      <c r="I3" s="15" t="n">
        <v>-922.03</v>
      </c>
      <c r="J3" s="15" t="n">
        <v>318.11</v>
      </c>
      <c r="K3" s="15" t="n">
        <v>-952.37</v>
      </c>
      <c r="L3" s="15" t="n">
        <v>312.12</v>
      </c>
      <c r="M3" s="15" t="n">
        <v>-956.09</v>
      </c>
      <c r="N3" s="15" t="n">
        <v>273.59</v>
      </c>
      <c r="O3" s="15" t="n">
        <v>-983.62</v>
      </c>
      <c r="P3" s="15" t="n">
        <v>240.45</v>
      </c>
      <c r="Q3" s="15" t="n">
        <v>-1003.1</v>
      </c>
    </row>
    <row r="4" customFormat="false" ht="12.75" hidden="false" customHeight="false" outlineLevel="0" collapsed="false">
      <c r="A4" s="15" t="n">
        <v>1577393</v>
      </c>
      <c r="B4" s="15" t="n">
        <v>995.26</v>
      </c>
      <c r="C4" s="15" t="n">
        <v>-966.53</v>
      </c>
      <c r="D4" s="15" t="n">
        <v>1064.2</v>
      </c>
      <c r="E4" s="15" t="n">
        <v>-790.22</v>
      </c>
      <c r="F4" s="15" t="n">
        <v>1059.1</v>
      </c>
      <c r="G4" s="15" t="n">
        <v>-830.83</v>
      </c>
      <c r="H4" s="15" t="n">
        <v>1091.8</v>
      </c>
      <c r="I4" s="15" t="n">
        <v>-727.07</v>
      </c>
      <c r="J4" s="15" t="n">
        <v>1074.8</v>
      </c>
      <c r="K4" s="15" t="n">
        <v>-806.78</v>
      </c>
      <c r="L4" s="15" t="n">
        <v>1068.5</v>
      </c>
      <c r="M4" s="15" t="n">
        <v>-816.61</v>
      </c>
      <c r="N4" s="15" t="n">
        <v>1043.5</v>
      </c>
      <c r="O4" s="15" t="n">
        <v>-893.05</v>
      </c>
      <c r="P4" s="15" t="n">
        <v>1013.6</v>
      </c>
      <c r="Q4" s="15" t="n">
        <v>-952.2</v>
      </c>
    </row>
    <row r="5" customFormat="false" ht="12.75" hidden="false" customHeight="false" outlineLevel="0" collapsed="false">
      <c r="A5" s="15" t="n">
        <v>1252968</v>
      </c>
      <c r="B5" s="15" t="n">
        <v>1166</v>
      </c>
      <c r="C5" s="15" t="n">
        <v>-1267.7</v>
      </c>
      <c r="D5" s="15" t="n">
        <v>1259.9</v>
      </c>
      <c r="E5" s="15" t="n">
        <v>-992.03</v>
      </c>
      <c r="F5" s="15" t="n">
        <v>1256.3</v>
      </c>
      <c r="G5" s="15" t="n">
        <v>-1053.3</v>
      </c>
      <c r="H5" s="15" t="n">
        <v>1290.3</v>
      </c>
      <c r="I5" s="15" t="n">
        <v>-890.94</v>
      </c>
      <c r="J5" s="15" t="n">
        <v>1273.1</v>
      </c>
      <c r="K5" s="15" t="n">
        <v>-1010.9</v>
      </c>
      <c r="L5" s="15" t="n">
        <v>1264.1</v>
      </c>
      <c r="M5" s="15" t="n">
        <v>-1027.8</v>
      </c>
      <c r="N5" s="15" t="n">
        <v>1232.7</v>
      </c>
      <c r="O5" s="15" t="n">
        <v>-1146.2</v>
      </c>
      <c r="P5" s="15" t="n">
        <v>1193.7</v>
      </c>
      <c r="Q5" s="15" t="n">
        <v>-1240.9</v>
      </c>
    </row>
    <row r="6" customFormat="false" ht="12.75" hidden="false" customHeight="false" outlineLevel="0" collapsed="false">
      <c r="A6" s="15" t="n">
        <v>995267.9</v>
      </c>
      <c r="B6" s="15" t="n">
        <v>1410.6</v>
      </c>
      <c r="C6" s="15" t="n">
        <v>-1560.8</v>
      </c>
      <c r="D6" s="15" t="n">
        <v>1506.7</v>
      </c>
      <c r="E6" s="15" t="n">
        <v>-1146.4</v>
      </c>
      <c r="F6" s="15" t="n">
        <v>1513.5</v>
      </c>
      <c r="G6" s="15" t="n">
        <v>-1231.6</v>
      </c>
      <c r="H6" s="15" t="n">
        <v>1529.7</v>
      </c>
      <c r="I6" s="15" t="n">
        <v>-996.61</v>
      </c>
      <c r="J6" s="15" t="n">
        <v>1525.5</v>
      </c>
      <c r="K6" s="15" t="n">
        <v>-1167.1</v>
      </c>
      <c r="L6" s="15" t="n">
        <v>1515.3</v>
      </c>
      <c r="M6" s="15" t="n">
        <v>-1192.9</v>
      </c>
      <c r="N6" s="15" t="n">
        <v>1489.7</v>
      </c>
      <c r="O6" s="15" t="n">
        <v>-1367.7</v>
      </c>
      <c r="P6" s="15" t="n">
        <v>1446.7</v>
      </c>
      <c r="Q6" s="15" t="n">
        <v>-1512.7</v>
      </c>
    </row>
    <row r="7" customFormat="false" ht="12.75" hidden="false" customHeight="false" outlineLevel="0" collapsed="false">
      <c r="A7" s="15" t="n">
        <v>790569.4</v>
      </c>
      <c r="B7" s="15" t="n">
        <v>1749.8</v>
      </c>
      <c r="C7" s="15" t="n">
        <v>-1831</v>
      </c>
      <c r="D7" s="15" t="n">
        <v>1800.4</v>
      </c>
      <c r="E7" s="15" t="n">
        <v>-1238.4</v>
      </c>
      <c r="F7" s="15" t="n">
        <v>1830.4</v>
      </c>
      <c r="G7" s="15" t="n">
        <v>-1347.6</v>
      </c>
      <c r="H7" s="15" t="n">
        <v>1797.7</v>
      </c>
      <c r="I7" s="15" t="n">
        <v>-1034.1</v>
      </c>
      <c r="J7" s="15" t="n">
        <v>1826.9</v>
      </c>
      <c r="K7" s="15" t="n">
        <v>-1259.4</v>
      </c>
      <c r="L7" s="15" t="n">
        <v>1817.9</v>
      </c>
      <c r="M7" s="15" t="n">
        <v>-1298.4</v>
      </c>
      <c r="N7" s="15" t="n">
        <v>1819.1</v>
      </c>
      <c r="O7" s="15" t="n">
        <v>-1540</v>
      </c>
      <c r="P7" s="15" t="n">
        <v>1789.2</v>
      </c>
      <c r="Q7" s="15" t="n">
        <v>-1750.6</v>
      </c>
    </row>
    <row r="8" customFormat="false" ht="12.75" hidden="false" customHeight="false" outlineLevel="0" collapsed="false">
      <c r="A8" s="15" t="n">
        <v>627971.6</v>
      </c>
      <c r="B8" s="15" t="n">
        <v>2174</v>
      </c>
      <c r="C8" s="15" t="n">
        <v>-2046.7</v>
      </c>
      <c r="D8" s="15" t="n">
        <v>2108.5</v>
      </c>
      <c r="E8" s="15" t="n">
        <v>-1255.9</v>
      </c>
      <c r="F8" s="15" t="n">
        <v>2174</v>
      </c>
      <c r="G8" s="15" t="n">
        <v>-1380.7</v>
      </c>
      <c r="H8" s="15" t="n">
        <v>2061.2</v>
      </c>
      <c r="I8" s="15" t="n">
        <v>-993.46</v>
      </c>
      <c r="J8" s="15" t="n">
        <v>2147.2</v>
      </c>
      <c r="K8" s="15" t="n">
        <v>-1269.3</v>
      </c>
      <c r="L8" s="15" t="n">
        <v>2143.5</v>
      </c>
      <c r="M8" s="15" t="n">
        <v>-1322.4</v>
      </c>
      <c r="N8" s="15" t="n">
        <v>2200.9</v>
      </c>
      <c r="O8" s="15" t="n">
        <v>-1632.7</v>
      </c>
      <c r="P8" s="15" t="n">
        <v>2205.5</v>
      </c>
      <c r="Q8" s="15" t="n">
        <v>-1920.5</v>
      </c>
    </row>
    <row r="9" customFormat="false" ht="12.75" hidden="false" customHeight="false" outlineLevel="0" collapsed="false">
      <c r="A9" s="15" t="n">
        <v>498815.6</v>
      </c>
      <c r="B9" s="15" t="n">
        <v>2672.1</v>
      </c>
      <c r="C9" s="15" t="n">
        <v>-2164.7</v>
      </c>
      <c r="D9" s="15" t="n">
        <v>2404.4</v>
      </c>
      <c r="E9" s="15" t="n">
        <v>-1196.1</v>
      </c>
      <c r="F9" s="15" t="n">
        <v>2513.2</v>
      </c>
      <c r="G9" s="15" t="n">
        <v>-1320.9</v>
      </c>
      <c r="H9" s="15" t="n">
        <v>2284.6</v>
      </c>
      <c r="I9" s="15" t="n">
        <v>-889.99</v>
      </c>
      <c r="J9" s="15" t="n">
        <v>2445.8</v>
      </c>
      <c r="K9" s="15" t="n">
        <v>-1197.3</v>
      </c>
      <c r="L9" s="15" t="n">
        <v>2453.7</v>
      </c>
      <c r="M9" s="15" t="n">
        <v>-1266</v>
      </c>
      <c r="N9" s="15" t="n">
        <v>2594.6</v>
      </c>
      <c r="O9" s="15" t="n">
        <v>-1629</v>
      </c>
      <c r="P9" s="15" t="n">
        <v>2674.6</v>
      </c>
      <c r="Q9" s="15" t="n">
        <v>-1987.9</v>
      </c>
    </row>
    <row r="10" customFormat="false" ht="12.75" hidden="false" customHeight="false" outlineLevel="0" collapsed="false">
      <c r="A10" s="15" t="n">
        <v>396223.3</v>
      </c>
      <c r="B10" s="15" t="n">
        <v>3195.9</v>
      </c>
      <c r="C10" s="15" t="n">
        <v>-2159.1</v>
      </c>
      <c r="D10" s="15" t="n">
        <v>2657.9</v>
      </c>
      <c r="E10" s="15" t="n">
        <v>-1076.2</v>
      </c>
      <c r="F10" s="15" t="n">
        <v>2805.9</v>
      </c>
      <c r="G10" s="15" t="n">
        <v>-1183.1</v>
      </c>
      <c r="H10" s="15" t="n">
        <v>2452.4</v>
      </c>
      <c r="I10" s="15" t="n">
        <v>-748.66</v>
      </c>
      <c r="J10" s="15" t="n">
        <v>2695.5</v>
      </c>
      <c r="K10" s="15" t="n">
        <v>-1064.6</v>
      </c>
      <c r="L10" s="15" t="n">
        <v>2721.3</v>
      </c>
      <c r="M10" s="15" t="n">
        <v>-1146.3</v>
      </c>
      <c r="N10" s="15" t="n">
        <v>2962.6</v>
      </c>
      <c r="O10" s="15" t="n">
        <v>-1534.1</v>
      </c>
      <c r="P10" s="15" t="n">
        <v>3144.8</v>
      </c>
      <c r="Q10" s="15" t="n">
        <v>-1941.1</v>
      </c>
    </row>
    <row r="11" customFormat="false" ht="12.75" hidden="false" customHeight="false" outlineLevel="0" collapsed="false">
      <c r="A11" s="15" t="n">
        <v>314731.3</v>
      </c>
      <c r="B11" s="15" t="n">
        <v>3693.9</v>
      </c>
      <c r="C11" s="15" t="n">
        <v>-2031.4</v>
      </c>
      <c r="D11" s="15" t="n">
        <v>2854.9</v>
      </c>
      <c r="E11" s="15" t="n">
        <v>-922.29</v>
      </c>
      <c r="F11" s="15" t="n">
        <v>3029.9</v>
      </c>
      <c r="G11" s="15" t="n">
        <v>-997.29</v>
      </c>
      <c r="H11" s="15" t="n">
        <v>2560.7</v>
      </c>
      <c r="I11" s="15" t="n">
        <v>-598.93</v>
      </c>
      <c r="J11" s="15" t="n">
        <v>2881.4</v>
      </c>
      <c r="K11" s="15" t="n">
        <v>-900.35</v>
      </c>
      <c r="L11" s="15" t="n">
        <v>2929.2</v>
      </c>
      <c r="M11" s="15" t="n">
        <v>-990.2</v>
      </c>
      <c r="N11" s="15" t="n">
        <v>3272.5</v>
      </c>
      <c r="O11" s="15" t="n">
        <v>-1371.8</v>
      </c>
      <c r="P11" s="15" t="n">
        <v>3570.2</v>
      </c>
      <c r="Q11" s="15" t="n">
        <v>-1791.6</v>
      </c>
    </row>
    <row r="12" customFormat="false" ht="12.75" hidden="false" customHeight="false" outlineLevel="0" collapsed="false">
      <c r="A12" s="15" t="n">
        <v>250000</v>
      </c>
      <c r="B12" s="15" t="n">
        <v>4116</v>
      </c>
      <c r="C12" s="15" t="n">
        <v>-1807.9</v>
      </c>
      <c r="D12" s="15" t="n">
        <v>2991.9</v>
      </c>
      <c r="E12" s="15" t="n">
        <v>-760.53</v>
      </c>
      <c r="F12" s="15" t="n">
        <v>3176.9</v>
      </c>
      <c r="G12" s="15" t="n">
        <v>-799.73</v>
      </c>
      <c r="H12" s="15" t="n">
        <v>2616.8</v>
      </c>
      <c r="I12" s="15" t="n">
        <v>-464.58</v>
      </c>
      <c r="J12" s="15" t="n">
        <v>3003.5</v>
      </c>
      <c r="K12" s="15" t="n">
        <v>-735.83</v>
      </c>
      <c r="L12" s="15" t="n">
        <v>3075.3</v>
      </c>
      <c r="M12" s="15" t="n">
        <v>-826.37</v>
      </c>
      <c r="N12" s="15" t="n">
        <v>3508</v>
      </c>
      <c r="O12" s="15" t="n">
        <v>-1177.3</v>
      </c>
      <c r="P12" s="15" t="n">
        <v>3914.8</v>
      </c>
      <c r="Q12" s="15" t="n">
        <v>-1574.7</v>
      </c>
    </row>
    <row r="13" customFormat="false" ht="12.75" hidden="false" customHeight="false" outlineLevel="0" collapsed="false">
      <c r="A13" s="15" t="n">
        <v>198582.1</v>
      </c>
      <c r="B13" s="15" t="n">
        <v>4431</v>
      </c>
      <c r="C13" s="15" t="n">
        <v>-1529.5</v>
      </c>
      <c r="D13" s="15" t="n">
        <v>3077.7</v>
      </c>
      <c r="E13" s="15" t="n">
        <v>-607.28</v>
      </c>
      <c r="F13" s="15" t="n">
        <v>3256.3</v>
      </c>
      <c r="G13" s="15" t="n">
        <v>-616.3</v>
      </c>
      <c r="H13" s="15" t="n">
        <v>2637.4</v>
      </c>
      <c r="I13" s="15" t="n">
        <v>-357.26</v>
      </c>
      <c r="J13" s="15" t="n">
        <v>3072.8</v>
      </c>
      <c r="K13" s="15" t="n">
        <v>-590.79</v>
      </c>
      <c r="L13" s="15" t="n">
        <v>3166.2</v>
      </c>
      <c r="M13" s="15" t="n">
        <v>-676.04</v>
      </c>
      <c r="N13" s="15" t="n">
        <v>3669.2</v>
      </c>
      <c r="O13" s="15" t="n">
        <v>-979.72</v>
      </c>
      <c r="P13" s="15" t="n">
        <v>4166.1</v>
      </c>
      <c r="Q13" s="15" t="n">
        <v>-1328.5</v>
      </c>
    </row>
    <row r="14" customFormat="false" ht="12.75" hidden="false" customHeight="false" outlineLevel="0" collapsed="false">
      <c r="A14" s="15" t="n">
        <v>157739.3</v>
      </c>
      <c r="B14" s="15" t="n">
        <v>4644.2</v>
      </c>
      <c r="C14" s="15" t="n">
        <v>-1238.8</v>
      </c>
      <c r="D14" s="15" t="n">
        <v>3124.9</v>
      </c>
      <c r="E14" s="15" t="n">
        <v>-472.18</v>
      </c>
      <c r="F14" s="15" t="n">
        <v>3288.6</v>
      </c>
      <c r="G14" s="15" t="n">
        <v>-460.76</v>
      </c>
      <c r="H14" s="15" t="n">
        <v>2639.5</v>
      </c>
      <c r="I14" s="15" t="n">
        <v>-276.91</v>
      </c>
      <c r="J14" s="15" t="n">
        <v>3109.2</v>
      </c>
      <c r="K14" s="15" t="n">
        <v>-470.32</v>
      </c>
      <c r="L14" s="15" t="n">
        <v>3221</v>
      </c>
      <c r="M14" s="15" t="n">
        <v>-545.9</v>
      </c>
      <c r="N14" s="15" t="n">
        <v>3773.5</v>
      </c>
      <c r="O14" s="15" t="n">
        <v>-796.88</v>
      </c>
      <c r="P14" s="15" t="n">
        <v>4334.4</v>
      </c>
      <c r="Q14" s="15" t="n">
        <v>-1083.8</v>
      </c>
    </row>
    <row r="15" customFormat="false" ht="12.75" hidden="false" customHeight="false" outlineLevel="0" collapsed="false">
      <c r="A15" s="15" t="n">
        <v>125296.8</v>
      </c>
      <c r="B15" s="15" t="n">
        <v>4771.7</v>
      </c>
      <c r="C15" s="15" t="n">
        <v>-972.92</v>
      </c>
      <c r="D15" s="15" t="n">
        <v>3147.5</v>
      </c>
      <c r="E15" s="15" t="n">
        <v>-363.29</v>
      </c>
      <c r="F15" s="15" t="n">
        <v>3293.1</v>
      </c>
      <c r="G15" s="15" t="n">
        <v>-342.6</v>
      </c>
      <c r="H15" s="15" t="n">
        <v>2636.4</v>
      </c>
      <c r="I15" s="15" t="n">
        <v>-224.22</v>
      </c>
      <c r="J15" s="15" t="n">
        <v>3128.2</v>
      </c>
      <c r="K15" s="15" t="n">
        <v>-380.16</v>
      </c>
      <c r="L15" s="15" t="n">
        <v>3253.3</v>
      </c>
      <c r="M15" s="15" t="n">
        <v>-443.37</v>
      </c>
      <c r="N15" s="15" t="n">
        <v>3837.7</v>
      </c>
      <c r="O15" s="15" t="n">
        <v>-643.83</v>
      </c>
      <c r="P15" s="15" t="n">
        <v>4438</v>
      </c>
      <c r="Q15" s="15" t="n">
        <v>-867.95</v>
      </c>
    </row>
    <row r="16" customFormat="false" ht="12.75" hidden="false" customHeight="false" outlineLevel="0" collapsed="false">
      <c r="A16" s="15" t="n">
        <v>99526.79</v>
      </c>
      <c r="B16" s="15" t="n">
        <v>4838.3</v>
      </c>
      <c r="C16" s="15" t="n">
        <v>-747.16</v>
      </c>
      <c r="D16" s="15" t="n">
        <v>3153.9</v>
      </c>
      <c r="E16" s="15" t="n">
        <v>-277.17</v>
      </c>
      <c r="F16" s="15" t="n">
        <v>3283.7</v>
      </c>
      <c r="G16" s="15" t="n">
        <v>-256.49</v>
      </c>
      <c r="H16" s="15" t="n">
        <v>2632.6</v>
      </c>
      <c r="I16" s="15" t="n">
        <v>-189.48</v>
      </c>
      <c r="J16" s="15" t="n">
        <v>3138.9</v>
      </c>
      <c r="K16" s="15" t="n">
        <v>-313.02</v>
      </c>
      <c r="L16" s="15" t="n">
        <v>3273</v>
      </c>
      <c r="M16" s="15" t="n">
        <v>-363.94</v>
      </c>
      <c r="N16" s="15" t="n">
        <v>3875.9</v>
      </c>
      <c r="O16" s="15" t="n">
        <v>-519.15</v>
      </c>
      <c r="P16" s="15" t="n">
        <v>4498.5</v>
      </c>
      <c r="Q16" s="15" t="n">
        <v>-686.8</v>
      </c>
    </row>
    <row r="17" customFormat="false" ht="12.75" hidden="false" customHeight="false" outlineLevel="0" collapsed="false">
      <c r="A17" s="15" t="n">
        <v>79056.94</v>
      </c>
      <c r="B17" s="15" t="n">
        <v>4858.8</v>
      </c>
      <c r="C17" s="15" t="n">
        <v>-570.58</v>
      </c>
      <c r="D17" s="15" t="n">
        <v>3147.8</v>
      </c>
      <c r="E17" s="15" t="n">
        <v>-215.81</v>
      </c>
      <c r="F17" s="15" t="n">
        <v>3266.2</v>
      </c>
      <c r="G17" s="15" t="n">
        <v>-200.42</v>
      </c>
      <c r="H17" s="15" t="n">
        <v>2629.6</v>
      </c>
      <c r="I17" s="15" t="n">
        <v>-170.5</v>
      </c>
      <c r="J17" s="15" t="n">
        <v>3142.8</v>
      </c>
      <c r="K17" s="15" t="n">
        <v>-267.83</v>
      </c>
      <c r="L17" s="15" t="n">
        <v>3282.2</v>
      </c>
      <c r="M17" s="15" t="n">
        <v>-307.7</v>
      </c>
      <c r="N17" s="15" t="n">
        <v>3893.8</v>
      </c>
      <c r="O17" s="15" t="n">
        <v>-424.22</v>
      </c>
      <c r="P17" s="15" t="n">
        <v>4524.3</v>
      </c>
      <c r="Q17" s="15" t="n">
        <v>-544.67</v>
      </c>
    </row>
    <row r="18" customFormat="false" ht="12.75" hidden="false" customHeight="false" outlineLevel="0" collapsed="false">
      <c r="A18" s="15" t="n">
        <v>62797.16</v>
      </c>
      <c r="B18" s="15" t="n">
        <v>4861.7</v>
      </c>
      <c r="C18" s="15" t="n">
        <v>-451.64</v>
      </c>
      <c r="D18" s="15" t="n">
        <v>3141</v>
      </c>
      <c r="E18" s="15" t="n">
        <v>-179.63</v>
      </c>
      <c r="F18" s="15" t="n">
        <v>3252.6</v>
      </c>
      <c r="G18" s="15" t="n">
        <v>-172.44</v>
      </c>
      <c r="H18" s="15" t="n">
        <v>2631.1</v>
      </c>
      <c r="I18" s="15" t="n">
        <v>-167</v>
      </c>
      <c r="J18" s="15" t="n">
        <v>3148.5</v>
      </c>
      <c r="K18" s="15" t="n">
        <v>-244.22</v>
      </c>
      <c r="L18" s="15" t="n">
        <v>3291.1</v>
      </c>
      <c r="M18" s="15" t="n">
        <v>-274.4</v>
      </c>
      <c r="N18" s="15" t="n">
        <v>3905.5</v>
      </c>
      <c r="O18" s="15" t="n">
        <v>-362.08</v>
      </c>
      <c r="P18" s="15" t="n">
        <v>4533.2</v>
      </c>
      <c r="Q18" s="15" t="n">
        <v>-446.35</v>
      </c>
    </row>
    <row r="19" customFormat="false" ht="12.75" hidden="false" customHeight="false" outlineLevel="0" collapsed="false">
      <c r="A19" s="15" t="n">
        <v>49881.56</v>
      </c>
      <c r="B19" s="15" t="n">
        <v>4851.1</v>
      </c>
      <c r="C19" s="15" t="n">
        <v>-366.42</v>
      </c>
      <c r="D19" s="15" t="n">
        <v>3134.5</v>
      </c>
      <c r="E19" s="15" t="n">
        <v>-155.69</v>
      </c>
      <c r="F19" s="15" t="n">
        <v>3243.8</v>
      </c>
      <c r="G19" s="15" t="n">
        <v>-156.75</v>
      </c>
      <c r="H19" s="15" t="n">
        <v>2637.1</v>
      </c>
      <c r="I19" s="15" t="n">
        <v>-168.23</v>
      </c>
      <c r="J19" s="15" t="n">
        <v>3156.6</v>
      </c>
      <c r="K19" s="15" t="n">
        <v>-229.35</v>
      </c>
      <c r="L19" s="15" t="n">
        <v>3300.5</v>
      </c>
      <c r="M19" s="15" t="n">
        <v>-252.14</v>
      </c>
      <c r="N19" s="15" t="n">
        <v>3913.7</v>
      </c>
      <c r="O19" s="15" t="n">
        <v>-316.59</v>
      </c>
      <c r="P19" s="15" t="n">
        <v>4536.9</v>
      </c>
      <c r="Q19" s="15" t="n">
        <v>-373.94</v>
      </c>
    </row>
    <row r="20" customFormat="false" ht="12.75" hidden="false" customHeight="false" outlineLevel="0" collapsed="false">
      <c r="A20" s="15" t="n">
        <v>39622.33</v>
      </c>
      <c r="B20" s="15" t="n">
        <v>4845.2</v>
      </c>
      <c r="C20" s="15" t="n">
        <v>-316.12</v>
      </c>
      <c r="D20" s="15" t="n">
        <v>3132.8</v>
      </c>
      <c r="E20" s="15" t="n">
        <v>-144.78</v>
      </c>
      <c r="F20" s="15" t="n">
        <v>3242.3</v>
      </c>
      <c r="G20" s="15" t="n">
        <v>-153.86</v>
      </c>
      <c r="H20" s="15" t="n">
        <v>2648.1</v>
      </c>
      <c r="I20" s="15" t="n">
        <v>-176.62</v>
      </c>
      <c r="J20" s="15" t="n">
        <v>3168.7</v>
      </c>
      <c r="K20" s="15" t="n">
        <v>-225.32</v>
      </c>
      <c r="L20" s="15" t="n">
        <v>3312.8</v>
      </c>
      <c r="M20" s="15" t="n">
        <v>-241.59</v>
      </c>
      <c r="N20" s="15" t="n">
        <v>3924.6</v>
      </c>
      <c r="O20" s="15" t="n">
        <v>-288.81</v>
      </c>
      <c r="P20" s="15" t="n">
        <v>4541.2</v>
      </c>
      <c r="Q20" s="15" t="n">
        <v>-328</v>
      </c>
    </row>
    <row r="21" customFormat="false" ht="12.75" hidden="false" customHeight="false" outlineLevel="0" collapsed="false">
      <c r="A21" s="15" t="n">
        <v>31473.13</v>
      </c>
      <c r="B21" s="15" t="n">
        <v>4845.1</v>
      </c>
      <c r="C21" s="15" t="n">
        <v>-288.36</v>
      </c>
      <c r="D21" s="15" t="n">
        <v>3135.1</v>
      </c>
      <c r="E21" s="15" t="n">
        <v>-143.21</v>
      </c>
      <c r="F21" s="15" t="n">
        <v>3246.3</v>
      </c>
      <c r="G21" s="15" t="n">
        <v>-159.34</v>
      </c>
      <c r="H21" s="15" t="n">
        <v>2662.4</v>
      </c>
      <c r="I21" s="15" t="n">
        <v>-190.11</v>
      </c>
      <c r="J21" s="15" t="n">
        <v>3183.9</v>
      </c>
      <c r="K21" s="15" t="n">
        <v>-229.7</v>
      </c>
      <c r="L21" s="15" t="n">
        <v>3327.9</v>
      </c>
      <c r="M21" s="15" t="n">
        <v>-240.84</v>
      </c>
      <c r="N21" s="15" t="n">
        <v>3937.2</v>
      </c>
      <c r="O21" s="15" t="n">
        <v>-275.51</v>
      </c>
      <c r="P21" s="15" t="n">
        <v>4547.9</v>
      </c>
      <c r="Q21" s="15" t="n">
        <v>-301.64</v>
      </c>
    </row>
    <row r="22" customFormat="false" ht="12.75" hidden="false" customHeight="false" outlineLevel="0" collapsed="false">
      <c r="A22" s="15" t="n">
        <v>25000</v>
      </c>
      <c r="B22" s="15" t="n">
        <v>4854.7</v>
      </c>
      <c r="C22" s="15" t="n">
        <v>-274.11</v>
      </c>
      <c r="D22" s="15" t="n">
        <v>3143</v>
      </c>
      <c r="E22" s="15" t="n">
        <v>-145.44</v>
      </c>
      <c r="F22" s="15" t="n">
        <v>3257.5</v>
      </c>
      <c r="G22" s="15" t="n">
        <v>-168.12</v>
      </c>
      <c r="H22" s="15" t="n">
        <v>2681.4</v>
      </c>
      <c r="I22" s="15" t="n">
        <v>-206.13</v>
      </c>
      <c r="J22" s="15" t="n">
        <v>3204.5</v>
      </c>
      <c r="K22" s="15" t="n">
        <v>-238.05</v>
      </c>
      <c r="L22" s="15" t="n">
        <v>3348.2</v>
      </c>
      <c r="M22" s="15" t="n">
        <v>-245.3</v>
      </c>
      <c r="N22" s="15" t="n">
        <v>3955.6</v>
      </c>
      <c r="O22" s="15" t="n">
        <v>-269.88</v>
      </c>
      <c r="P22" s="15" t="n">
        <v>4560.6</v>
      </c>
      <c r="Q22" s="15" t="n">
        <v>-287.31</v>
      </c>
    </row>
    <row r="23" customFormat="false" ht="12.75" hidden="false" customHeight="false" outlineLevel="0" collapsed="false">
      <c r="A23" s="15" t="n">
        <v>19858.21</v>
      </c>
      <c r="B23" s="15" t="n">
        <v>4871.8</v>
      </c>
      <c r="C23" s="15" t="n">
        <v>-270.18</v>
      </c>
      <c r="D23" s="15" t="n">
        <v>3154.8</v>
      </c>
      <c r="E23" s="15" t="n">
        <v>-151.46</v>
      </c>
      <c r="F23" s="15" t="n">
        <v>3273</v>
      </c>
      <c r="G23" s="15" t="n">
        <v>-181.15</v>
      </c>
      <c r="H23" s="15" t="n">
        <v>2705</v>
      </c>
      <c r="I23" s="15" t="n">
        <v>-225.7</v>
      </c>
      <c r="J23" s="15" t="n">
        <v>3228.9</v>
      </c>
      <c r="K23" s="15" t="n">
        <v>-251.81</v>
      </c>
      <c r="L23" s="15" t="n">
        <v>3371.4</v>
      </c>
      <c r="M23" s="15" t="n">
        <v>-255.36</v>
      </c>
      <c r="N23" s="15" t="n">
        <v>3976.9</v>
      </c>
      <c r="O23" s="15" t="n">
        <v>-271.76</v>
      </c>
      <c r="P23" s="15" t="n">
        <v>4578.3</v>
      </c>
      <c r="Q23" s="15" t="n">
        <v>-283.3</v>
      </c>
    </row>
    <row r="24" customFormat="false" ht="12.75" hidden="false" customHeight="false" outlineLevel="0" collapsed="false">
      <c r="A24" s="15" t="n">
        <v>15773.93</v>
      </c>
      <c r="B24" s="15" t="n">
        <v>4895</v>
      </c>
      <c r="C24" s="15" t="n">
        <v>-273.12</v>
      </c>
      <c r="D24" s="15" t="n">
        <v>3170.1</v>
      </c>
      <c r="E24" s="15" t="n">
        <v>-160.51</v>
      </c>
      <c r="F24" s="15" t="n">
        <v>3292.3</v>
      </c>
      <c r="G24" s="15" t="n">
        <v>-195.99</v>
      </c>
      <c r="H24" s="15" t="n">
        <v>2732.1</v>
      </c>
      <c r="I24" s="15" t="n">
        <v>-248.51</v>
      </c>
      <c r="J24" s="15" t="n">
        <v>3256.5</v>
      </c>
      <c r="K24" s="15" t="n">
        <v>-269.07</v>
      </c>
      <c r="L24" s="15" t="n">
        <v>3398.9</v>
      </c>
      <c r="M24" s="15" t="n">
        <v>-269.8</v>
      </c>
      <c r="N24" s="15" t="n">
        <v>4002.2</v>
      </c>
      <c r="O24" s="15" t="n">
        <v>-280.59</v>
      </c>
      <c r="P24" s="15" t="n">
        <v>4600.6</v>
      </c>
      <c r="Q24" s="15" t="n">
        <v>-287.15</v>
      </c>
    </row>
    <row r="25" customFormat="false" ht="12.75" hidden="false" customHeight="false" outlineLevel="0" collapsed="false">
      <c r="A25" s="15" t="n">
        <v>12529.68</v>
      </c>
      <c r="B25" s="15" t="n">
        <v>4923.9</v>
      </c>
      <c r="C25" s="15" t="n">
        <v>-280.37</v>
      </c>
      <c r="D25" s="15" t="n">
        <v>3188.2</v>
      </c>
      <c r="E25" s="15" t="n">
        <v>-171.23</v>
      </c>
      <c r="F25" s="15" t="n">
        <v>3315.6</v>
      </c>
      <c r="G25" s="15" t="n">
        <v>-213.48</v>
      </c>
      <c r="H25" s="15" t="n">
        <v>2763.6</v>
      </c>
      <c r="I25" s="15" t="n">
        <v>-273.89</v>
      </c>
      <c r="J25" s="15" t="n">
        <v>3289.1</v>
      </c>
      <c r="K25" s="15" t="n">
        <v>-290.16</v>
      </c>
      <c r="L25" s="15" t="n">
        <v>3430.9</v>
      </c>
      <c r="M25" s="15" t="n">
        <v>-288.41</v>
      </c>
      <c r="N25" s="15" t="n">
        <v>4031.3</v>
      </c>
      <c r="O25" s="15" t="n">
        <v>-293.75</v>
      </c>
      <c r="P25" s="15" t="n">
        <v>4627.6</v>
      </c>
      <c r="Q25" s="15" t="n">
        <v>-298.1</v>
      </c>
    </row>
    <row r="26" customFormat="false" ht="12.75" hidden="false" customHeight="false" outlineLevel="0" collapsed="false">
      <c r="A26" s="15" t="n">
        <v>9952.679</v>
      </c>
      <c r="B26" s="15" t="n">
        <v>4957.1</v>
      </c>
      <c r="C26" s="15" t="n">
        <v>-291.26</v>
      </c>
      <c r="D26" s="15" t="n">
        <v>3209.4</v>
      </c>
      <c r="E26" s="15" t="n">
        <v>-184.23</v>
      </c>
      <c r="F26" s="15" t="n">
        <v>3342.5</v>
      </c>
      <c r="G26" s="15" t="n">
        <v>-232.78</v>
      </c>
      <c r="H26" s="15" t="n">
        <v>2799.6</v>
      </c>
      <c r="I26" s="15" t="n">
        <v>-301.65</v>
      </c>
      <c r="J26" s="15" t="n">
        <v>3326.2</v>
      </c>
      <c r="K26" s="15" t="n">
        <v>-314.71</v>
      </c>
      <c r="L26" s="15" t="n">
        <v>3466.7</v>
      </c>
      <c r="M26" s="15" t="n">
        <v>-310.88</v>
      </c>
      <c r="N26" s="15" t="n">
        <v>4065.3</v>
      </c>
      <c r="O26" s="15" t="n">
        <v>-312.34</v>
      </c>
      <c r="P26" s="15" t="n">
        <v>4659.7</v>
      </c>
      <c r="Q26" s="15" t="n">
        <v>-313.86</v>
      </c>
    </row>
    <row r="27" customFormat="false" ht="12.75" hidden="false" customHeight="false" outlineLevel="0" collapsed="false">
      <c r="A27" s="15" t="n">
        <v>7905.694</v>
      </c>
      <c r="B27" s="15" t="n">
        <v>4994.3</v>
      </c>
      <c r="C27" s="15" t="n">
        <v>-303.25</v>
      </c>
      <c r="D27" s="15" t="n">
        <v>3232.9</v>
      </c>
      <c r="E27" s="15" t="n">
        <v>-198.05</v>
      </c>
      <c r="F27" s="15" t="n">
        <v>3373</v>
      </c>
      <c r="G27" s="15" t="n">
        <v>-254.6</v>
      </c>
      <c r="H27" s="15" t="n">
        <v>2840.9</v>
      </c>
      <c r="I27" s="15" t="n">
        <v>-331.37</v>
      </c>
      <c r="J27" s="15" t="n">
        <v>3367.9</v>
      </c>
      <c r="K27" s="15" t="n">
        <v>-341.09</v>
      </c>
      <c r="L27" s="15" t="n">
        <v>3506.2</v>
      </c>
      <c r="M27" s="15" t="n">
        <v>-335.62</v>
      </c>
      <c r="N27" s="15" t="n">
        <v>4103.5</v>
      </c>
      <c r="O27" s="15" t="n">
        <v>-333.44</v>
      </c>
      <c r="P27" s="15" t="n">
        <v>4696</v>
      </c>
      <c r="Q27" s="15" t="n">
        <v>-333.32</v>
      </c>
    </row>
    <row r="28" customFormat="false" ht="12.75" hidden="false" customHeight="false" outlineLevel="0" collapsed="false">
      <c r="A28" s="15" t="n">
        <v>6279.716</v>
      </c>
      <c r="B28" s="15" t="n">
        <v>5035</v>
      </c>
      <c r="C28" s="15" t="n">
        <v>-321.3</v>
      </c>
      <c r="D28" s="15" t="n">
        <v>3258.4</v>
      </c>
      <c r="E28" s="15" t="n">
        <v>-213.4</v>
      </c>
      <c r="F28" s="15" t="n">
        <v>3407.2</v>
      </c>
      <c r="G28" s="15" t="n">
        <v>-277.81</v>
      </c>
      <c r="H28" s="15" t="n">
        <v>2886.6</v>
      </c>
      <c r="I28" s="15" t="n">
        <v>-364.03</v>
      </c>
      <c r="J28" s="15" t="n">
        <v>3414.4</v>
      </c>
      <c r="K28" s="15" t="n">
        <v>-371.6</v>
      </c>
      <c r="L28" s="15" t="n">
        <v>3551.5</v>
      </c>
      <c r="M28" s="15" t="n">
        <v>-362.93</v>
      </c>
      <c r="N28" s="15" t="n">
        <v>4145.7</v>
      </c>
      <c r="O28" s="15" t="n">
        <v>-359.85</v>
      </c>
      <c r="P28" s="15" t="n">
        <v>4737.9</v>
      </c>
      <c r="Q28" s="15" t="n">
        <v>-357.57</v>
      </c>
    </row>
    <row r="29" customFormat="false" ht="12.75" hidden="false" customHeight="false" outlineLevel="0" collapsed="false">
      <c r="A29" s="15" t="n">
        <v>4988.156</v>
      </c>
      <c r="B29" s="15" t="n">
        <v>5078.7</v>
      </c>
      <c r="C29" s="15" t="n">
        <v>-336.75</v>
      </c>
      <c r="D29" s="15" t="n">
        <v>3287.6</v>
      </c>
      <c r="E29" s="15" t="n">
        <v>-230.23</v>
      </c>
      <c r="F29" s="15" t="n">
        <v>3445</v>
      </c>
      <c r="G29" s="15" t="n">
        <v>-303.16</v>
      </c>
      <c r="H29" s="15" t="n">
        <v>2937.8</v>
      </c>
      <c r="I29" s="15" t="n">
        <v>-397.82</v>
      </c>
      <c r="J29" s="15" t="n">
        <v>3465.8</v>
      </c>
      <c r="K29" s="15" t="n">
        <v>-402.34</v>
      </c>
      <c r="L29" s="15" t="n">
        <v>3602.5</v>
      </c>
      <c r="M29" s="15" t="n">
        <v>-392.04</v>
      </c>
      <c r="N29" s="15" t="n">
        <v>4194.1</v>
      </c>
      <c r="O29" s="15" t="n">
        <v>-386.56</v>
      </c>
      <c r="P29" s="15" t="n">
        <v>4784.3</v>
      </c>
      <c r="Q29" s="15" t="n">
        <v>-382.94</v>
      </c>
    </row>
    <row r="30" customFormat="false" ht="12.75" hidden="false" customHeight="false" outlineLevel="0" collapsed="false">
      <c r="A30" s="15" t="n">
        <v>3962.233</v>
      </c>
      <c r="B30" s="15" t="n">
        <v>5127.2</v>
      </c>
      <c r="C30" s="15" t="n">
        <v>-355.71</v>
      </c>
      <c r="D30" s="15" t="n">
        <v>3317.8</v>
      </c>
      <c r="E30" s="15" t="n">
        <v>-247.15</v>
      </c>
      <c r="F30" s="15" t="n">
        <v>3486.1</v>
      </c>
      <c r="G30" s="15" t="n">
        <v>-329.41</v>
      </c>
      <c r="H30" s="15" t="n">
        <v>2993.1</v>
      </c>
      <c r="I30" s="15" t="n">
        <v>-432.46</v>
      </c>
      <c r="J30" s="15" t="n">
        <v>3522.6</v>
      </c>
      <c r="K30" s="15" t="n">
        <v>-435.71</v>
      </c>
      <c r="L30" s="15" t="n">
        <v>3656.8</v>
      </c>
      <c r="M30" s="15" t="n">
        <v>-423.34</v>
      </c>
      <c r="N30" s="15" t="n">
        <v>4248.4</v>
      </c>
      <c r="O30" s="15" t="n">
        <v>-417.41</v>
      </c>
      <c r="P30" s="15" t="n">
        <v>4836.9</v>
      </c>
      <c r="Q30" s="15" t="n">
        <v>-412.69</v>
      </c>
    </row>
    <row r="31" customFormat="false" ht="12.75" hidden="false" customHeight="false" outlineLevel="0" collapsed="false">
      <c r="A31" s="15" t="n">
        <v>3147.313</v>
      </c>
      <c r="B31" s="15" t="n">
        <v>5179.7</v>
      </c>
      <c r="C31" s="15" t="n">
        <v>-377.84</v>
      </c>
      <c r="D31" s="15" t="n">
        <v>3349.6</v>
      </c>
      <c r="E31" s="15" t="n">
        <v>-264.9</v>
      </c>
      <c r="F31" s="15" t="n">
        <v>3533.8</v>
      </c>
      <c r="G31" s="15" t="n">
        <v>-359.42</v>
      </c>
      <c r="H31" s="15" t="n">
        <v>3054.5</v>
      </c>
      <c r="I31" s="15" t="n">
        <v>-470.5</v>
      </c>
      <c r="J31" s="15" t="n">
        <v>3585.9</v>
      </c>
      <c r="K31" s="15" t="n">
        <v>-469.78</v>
      </c>
      <c r="L31" s="15" t="n">
        <v>3717.7</v>
      </c>
      <c r="M31" s="15" t="n">
        <v>-455.86</v>
      </c>
      <c r="N31" s="15" t="n">
        <v>4309.3</v>
      </c>
      <c r="O31" s="15" t="n">
        <v>-449.51</v>
      </c>
      <c r="P31" s="15" t="n">
        <v>4896.3</v>
      </c>
      <c r="Q31" s="15" t="n">
        <v>-447.35</v>
      </c>
    </row>
    <row r="32" customFormat="false" ht="12.75" hidden="false" customHeight="false" outlineLevel="0" collapsed="false">
      <c r="A32" s="15" t="n">
        <v>2500</v>
      </c>
      <c r="B32" s="15" t="n">
        <v>5234.2</v>
      </c>
      <c r="C32" s="15" t="n">
        <v>-396.83</v>
      </c>
      <c r="D32" s="15" t="n">
        <v>3388.5</v>
      </c>
      <c r="E32" s="15" t="n">
        <v>-288.73</v>
      </c>
      <c r="F32" s="15" t="n">
        <v>3579.2</v>
      </c>
      <c r="G32" s="15" t="n">
        <v>-388.26</v>
      </c>
      <c r="H32" s="15" t="n">
        <v>3121.6</v>
      </c>
      <c r="I32" s="15" t="n">
        <v>-510.24</v>
      </c>
      <c r="J32" s="15" t="n">
        <v>3653.2</v>
      </c>
      <c r="K32" s="15" t="n">
        <v>-506.91</v>
      </c>
      <c r="L32" s="15" t="n">
        <v>3782.7</v>
      </c>
      <c r="M32" s="15" t="n">
        <v>-490.54</v>
      </c>
      <c r="N32" s="15" t="n">
        <v>4372.2</v>
      </c>
      <c r="O32" s="15" t="n">
        <v>-481.88</v>
      </c>
      <c r="P32" s="15" t="n">
        <v>4959.7</v>
      </c>
      <c r="Q32" s="15" t="n">
        <v>-478.2</v>
      </c>
    </row>
    <row r="33" customFormat="false" ht="12.75" hidden="false" customHeight="false" outlineLevel="0" collapsed="false">
      <c r="A33" s="15" t="n">
        <v>1985.821</v>
      </c>
      <c r="B33" s="15" t="n">
        <v>5288.6</v>
      </c>
      <c r="C33" s="15" t="n">
        <v>-416.51</v>
      </c>
      <c r="D33" s="15" t="n">
        <v>3428.1</v>
      </c>
      <c r="E33" s="15" t="n">
        <v>-312.56</v>
      </c>
      <c r="F33" s="15" t="n">
        <v>3631.5</v>
      </c>
      <c r="G33" s="15" t="n">
        <v>-420.21</v>
      </c>
      <c r="H33" s="15" t="n">
        <v>3194.4</v>
      </c>
      <c r="I33" s="15" t="n">
        <v>-550.16</v>
      </c>
      <c r="J33" s="15" t="n">
        <v>3726.1</v>
      </c>
      <c r="K33" s="15" t="n">
        <v>-544.06</v>
      </c>
      <c r="L33" s="15" t="n">
        <v>3853.2</v>
      </c>
      <c r="M33" s="15" t="n">
        <v>-524.47</v>
      </c>
      <c r="N33" s="15" t="n">
        <v>4443.1</v>
      </c>
      <c r="O33" s="15" t="n">
        <v>-516.7</v>
      </c>
      <c r="P33" s="15" t="n">
        <v>5027.1</v>
      </c>
      <c r="Q33" s="15" t="n">
        <v>-507.93</v>
      </c>
    </row>
    <row r="34" customFormat="false" ht="12.75" hidden="false" customHeight="false" outlineLevel="0" collapsed="false">
      <c r="A34" s="15" t="n">
        <v>1577.393</v>
      </c>
      <c r="B34" s="15" t="n">
        <v>5346.9</v>
      </c>
      <c r="C34" s="15" t="n">
        <v>-437.4</v>
      </c>
      <c r="D34" s="15" t="n">
        <v>3467.3</v>
      </c>
      <c r="E34" s="15" t="n">
        <v>-332.96</v>
      </c>
      <c r="F34" s="15" t="n">
        <v>3685.8</v>
      </c>
      <c r="G34" s="15" t="n">
        <v>-457.42</v>
      </c>
      <c r="H34" s="15" t="n">
        <v>3271.5</v>
      </c>
      <c r="I34" s="15" t="n">
        <v>-593.05</v>
      </c>
      <c r="J34" s="15" t="n">
        <v>3803.4</v>
      </c>
      <c r="K34" s="15" t="n">
        <v>-581.03</v>
      </c>
      <c r="L34" s="15" t="n">
        <v>3926.1</v>
      </c>
      <c r="M34" s="15" t="n">
        <v>-557.55</v>
      </c>
      <c r="N34" s="15" t="n">
        <v>4516.7</v>
      </c>
      <c r="O34" s="15" t="n">
        <v>-545.32</v>
      </c>
      <c r="P34" s="15" t="n">
        <v>5095.6</v>
      </c>
      <c r="Q34" s="15" t="n">
        <v>-539.7</v>
      </c>
    </row>
    <row r="35" customFormat="false" ht="12.75" hidden="false" customHeight="false" outlineLevel="0" collapsed="false">
      <c r="A35" s="15" t="n">
        <v>1252.968</v>
      </c>
      <c r="B35" s="15" t="n">
        <v>5403.4</v>
      </c>
      <c r="C35" s="15" t="n">
        <v>-458.25</v>
      </c>
      <c r="D35" s="15" t="n">
        <v>3508.9</v>
      </c>
      <c r="E35" s="15" t="n">
        <v>-361.41</v>
      </c>
      <c r="F35" s="15" t="n">
        <v>3740.4</v>
      </c>
      <c r="G35" s="15" t="n">
        <v>-493.82</v>
      </c>
      <c r="H35" s="15" t="n">
        <v>3354.2</v>
      </c>
      <c r="I35" s="15" t="n">
        <v>-638.57</v>
      </c>
      <c r="J35" s="15" t="n">
        <v>3876.2</v>
      </c>
      <c r="K35" s="15" t="n">
        <v>-615.23</v>
      </c>
      <c r="L35" s="15" t="n">
        <v>4005.2</v>
      </c>
      <c r="M35" s="15" t="n">
        <v>-597.42</v>
      </c>
      <c r="N35" s="15" t="n">
        <v>4592.6</v>
      </c>
      <c r="O35" s="15" t="n">
        <v>-578.96</v>
      </c>
      <c r="P35" s="15" t="n">
        <v>5170</v>
      </c>
      <c r="Q35" s="15" t="n">
        <v>-567.64</v>
      </c>
    </row>
    <row r="36" customFormat="false" ht="12.75" hidden="false" customHeight="false" outlineLevel="0" collapsed="false">
      <c r="A36" s="15" t="n">
        <v>995.2679</v>
      </c>
      <c r="B36" s="15" t="n">
        <v>5452.3</v>
      </c>
      <c r="C36" s="15" t="n">
        <v>-476.08</v>
      </c>
      <c r="D36" s="15" t="n">
        <v>3549</v>
      </c>
      <c r="E36" s="15" t="n">
        <v>-388.63</v>
      </c>
      <c r="F36" s="15" t="n">
        <v>3800.9</v>
      </c>
      <c r="G36" s="15" t="n">
        <v>-538.44</v>
      </c>
      <c r="H36" s="15" t="n">
        <v>3431.8</v>
      </c>
      <c r="I36" s="15" t="n">
        <v>-677.78</v>
      </c>
      <c r="J36" s="15" t="n">
        <v>3960.5</v>
      </c>
      <c r="K36" s="15" t="n">
        <v>-651.67</v>
      </c>
      <c r="L36" s="15" t="n">
        <v>4081.7</v>
      </c>
      <c r="M36" s="15" t="n">
        <v>-635.06</v>
      </c>
      <c r="N36" s="15" t="n">
        <v>4666.5</v>
      </c>
      <c r="O36" s="15" t="n">
        <v>-608.19</v>
      </c>
      <c r="P36" s="15" t="n">
        <v>5238.8</v>
      </c>
      <c r="Q36" s="15" t="n">
        <v>-603.96</v>
      </c>
    </row>
    <row r="37" customFormat="false" ht="12.75" hidden="false" customHeight="false" outlineLevel="0" collapsed="false">
      <c r="A37" s="15" t="n">
        <v>790.5694</v>
      </c>
      <c r="B37" s="15" t="n">
        <v>5494.5</v>
      </c>
      <c r="C37" s="15" t="n">
        <v>-501.79</v>
      </c>
      <c r="D37" s="15" t="n">
        <v>3594</v>
      </c>
      <c r="E37" s="15" t="n">
        <v>-431.31</v>
      </c>
      <c r="F37" s="15" t="n">
        <v>3861.5</v>
      </c>
      <c r="G37" s="15" t="n">
        <v>-588.61</v>
      </c>
      <c r="H37" s="15" t="n">
        <v>3512.4</v>
      </c>
      <c r="I37" s="15" t="n">
        <v>-721.57</v>
      </c>
      <c r="J37" s="15" t="n">
        <v>4046.1</v>
      </c>
      <c r="K37" s="15" t="n">
        <v>-708.69</v>
      </c>
      <c r="L37" s="15" t="n">
        <v>4160.7</v>
      </c>
      <c r="M37" s="15" t="n">
        <v>-680.68</v>
      </c>
      <c r="N37" s="15" t="n">
        <v>4744.4</v>
      </c>
      <c r="O37" s="15" t="n">
        <v>-658.67</v>
      </c>
      <c r="P37" s="15" t="n">
        <v>5300.1</v>
      </c>
      <c r="Q37" s="15" t="n">
        <v>-636.64</v>
      </c>
    </row>
    <row r="38" customFormat="false" ht="12.75" hidden="false" customHeight="false" outlineLevel="0" collapsed="false">
      <c r="A38" s="15" t="n">
        <v>627.9716</v>
      </c>
      <c r="B38" s="15" t="n">
        <v>5548.7</v>
      </c>
      <c r="C38" s="15" t="n">
        <v>-567.79</v>
      </c>
      <c r="D38" s="15" t="n">
        <v>3619.6</v>
      </c>
      <c r="E38" s="15" t="n">
        <v>-461.58</v>
      </c>
      <c r="F38" s="15" t="n">
        <v>3914.2</v>
      </c>
      <c r="G38" s="15" t="n">
        <v>-651.13</v>
      </c>
      <c r="H38" s="15" t="n">
        <v>3604.9</v>
      </c>
      <c r="I38" s="15" t="n">
        <v>-807.29</v>
      </c>
      <c r="J38" s="15" t="n">
        <v>4116.5</v>
      </c>
      <c r="K38" s="15" t="n">
        <v>-758.08</v>
      </c>
      <c r="L38" s="15" t="n">
        <v>4211.1</v>
      </c>
      <c r="M38" s="15" t="n">
        <v>-707.52</v>
      </c>
      <c r="N38" s="15" t="n">
        <v>4809.7</v>
      </c>
      <c r="O38" s="15" t="n">
        <v>-702.13</v>
      </c>
      <c r="P38" s="15" t="n">
        <v>5377.3</v>
      </c>
      <c r="Q38" s="15" t="n">
        <v>-713.61</v>
      </c>
    </row>
    <row r="39" customFormat="false" ht="12.75" hidden="false" customHeight="false" outlineLevel="0" collapsed="false">
      <c r="A39" s="15" t="n">
        <v>498.8156</v>
      </c>
      <c r="B39" s="15" t="n">
        <v>5565</v>
      </c>
      <c r="C39" s="15" t="n">
        <v>-610.61</v>
      </c>
      <c r="D39" s="15" t="n">
        <v>3655.5</v>
      </c>
      <c r="E39" s="15" t="n">
        <v>-523.78</v>
      </c>
      <c r="F39" s="15" t="n">
        <v>3980</v>
      </c>
      <c r="G39" s="15" t="n">
        <v>-745.71</v>
      </c>
      <c r="H39" s="15" t="n">
        <v>3684.2</v>
      </c>
      <c r="I39" s="15" t="n">
        <v>-882.17</v>
      </c>
      <c r="J39" s="15" t="n">
        <v>4199.1</v>
      </c>
      <c r="K39" s="15" t="n">
        <v>-847.98</v>
      </c>
      <c r="L39" s="15" t="n">
        <v>4273.6</v>
      </c>
      <c r="M39" s="15" t="n">
        <v>-779.18</v>
      </c>
      <c r="N39" s="15" t="n">
        <v>4845.8</v>
      </c>
      <c r="O39" s="15" t="n">
        <v>-740.63</v>
      </c>
      <c r="P39" s="15" t="n">
        <v>5407</v>
      </c>
      <c r="Q39" s="15" t="n">
        <v>-750.44</v>
      </c>
    </row>
    <row r="40" customFormat="false" ht="12.75" hidden="false" customHeight="false" outlineLevel="0" collapsed="false">
      <c r="A40" s="15" t="n">
        <v>396.2233</v>
      </c>
      <c r="B40" s="15" t="n">
        <v>5581.4</v>
      </c>
      <c r="C40" s="15" t="n">
        <v>-691</v>
      </c>
      <c r="D40" s="15" t="n">
        <v>3690.9</v>
      </c>
      <c r="E40" s="15" t="n">
        <v>-605.52</v>
      </c>
      <c r="F40" s="15" t="n">
        <v>4011.2</v>
      </c>
      <c r="G40" s="15" t="n">
        <v>-815.26</v>
      </c>
      <c r="H40" s="15" t="n">
        <v>3757.3</v>
      </c>
      <c r="I40" s="15" t="n">
        <v>-976.27</v>
      </c>
      <c r="J40" s="15" t="n">
        <v>4234.5</v>
      </c>
      <c r="K40" s="15" t="n">
        <v>-906.5</v>
      </c>
      <c r="L40" s="15" t="n">
        <v>4345.2</v>
      </c>
      <c r="M40" s="15" t="n">
        <v>-880.1</v>
      </c>
      <c r="N40" s="15" t="n">
        <v>4940.3</v>
      </c>
      <c r="O40" s="15" t="n">
        <v>-862.09</v>
      </c>
      <c r="P40" s="15" t="n">
        <v>5458.1</v>
      </c>
      <c r="Q40" s="15" t="n">
        <v>-857.34</v>
      </c>
    </row>
    <row r="41" customFormat="false" ht="12.75" hidden="false" customHeight="false" outlineLevel="0" collapsed="false">
      <c r="A41" s="15" t="n">
        <v>314.7314</v>
      </c>
      <c r="B41" s="15" t="n">
        <v>5674.1</v>
      </c>
      <c r="C41" s="15" t="n">
        <v>-868.13</v>
      </c>
      <c r="D41" s="15" t="n">
        <v>3733.1</v>
      </c>
      <c r="E41" s="15" t="n">
        <v>-708.62</v>
      </c>
      <c r="F41" s="15" t="n">
        <v>4098.3</v>
      </c>
      <c r="G41" s="15" t="n">
        <v>-968.97</v>
      </c>
      <c r="H41" s="15" t="n">
        <v>3851.7</v>
      </c>
      <c r="I41" s="15" t="n">
        <v>-1106.1</v>
      </c>
      <c r="J41" s="15" t="n">
        <v>4318</v>
      </c>
      <c r="K41" s="15" t="n">
        <v>-1039.6</v>
      </c>
      <c r="L41" s="15" t="n">
        <v>4404.8</v>
      </c>
      <c r="M41" s="15" t="n">
        <v>-1001.4</v>
      </c>
      <c r="N41" s="15" t="n">
        <v>4952.8</v>
      </c>
      <c r="O41" s="15" t="n">
        <v>-951.37</v>
      </c>
      <c r="P41" s="15" t="n">
        <v>5559.7</v>
      </c>
      <c r="Q41" s="15" t="n">
        <v>-1031.8</v>
      </c>
    </row>
    <row r="42" customFormat="false" ht="12.75" hidden="false" customHeight="false" outlineLevel="0" collapsed="false">
      <c r="A42" s="15" t="n">
        <v>250</v>
      </c>
      <c r="B42" s="15" t="n">
        <v>5599.5</v>
      </c>
      <c r="C42" s="15" t="n">
        <v>-1137.1</v>
      </c>
      <c r="D42" s="15" t="n">
        <v>3902.8</v>
      </c>
      <c r="E42" s="15" t="n">
        <v>-874.91</v>
      </c>
      <c r="F42" s="15" t="n">
        <v>4288</v>
      </c>
      <c r="G42" s="15" t="n">
        <v>-1167.4</v>
      </c>
      <c r="H42" s="15" t="n">
        <v>3954.6</v>
      </c>
      <c r="I42" s="15" t="n">
        <v>-1047.9</v>
      </c>
      <c r="J42" s="15" t="n">
        <v>4153.7</v>
      </c>
      <c r="K42" s="15" t="n">
        <v>-1296</v>
      </c>
      <c r="L42" s="15" t="n">
        <v>4367</v>
      </c>
      <c r="M42" s="15" t="n">
        <v>-895.82</v>
      </c>
      <c r="N42" s="15" t="n">
        <v>4887.3</v>
      </c>
      <c r="O42" s="15" t="n">
        <v>-1253.8</v>
      </c>
      <c r="P42" s="15" t="n">
        <v>5423.5</v>
      </c>
      <c r="Q42" s="15" t="n">
        <v>-1313</v>
      </c>
    </row>
    <row r="43" customFormat="false" ht="12.75" hidden="false" customHeight="false" outlineLevel="0" collapsed="false">
      <c r="A43" s="15" t="n">
        <v>198.5821</v>
      </c>
      <c r="B43" s="15" t="n">
        <v>5821.9</v>
      </c>
      <c r="C43" s="15" t="n">
        <v>-1234.7</v>
      </c>
      <c r="D43" s="15" t="n">
        <v>3869.5</v>
      </c>
      <c r="E43" s="15" t="n">
        <v>-1004.2</v>
      </c>
      <c r="F43" s="15" t="n">
        <v>4278.8</v>
      </c>
      <c r="G43" s="15" t="n">
        <v>-1319.4</v>
      </c>
      <c r="H43" s="15" t="n">
        <v>4077.6</v>
      </c>
      <c r="I43" s="15" t="n">
        <v>-1462.1</v>
      </c>
      <c r="J43" s="15" t="n">
        <v>4555.4</v>
      </c>
      <c r="K43" s="15" t="n">
        <v>-1410.2</v>
      </c>
      <c r="L43" s="15" t="n">
        <v>4619.1</v>
      </c>
      <c r="M43" s="15" t="n">
        <v>-1376.7</v>
      </c>
      <c r="N43" s="15" t="n">
        <v>5192.2</v>
      </c>
      <c r="O43" s="15" t="n">
        <v>-1338</v>
      </c>
      <c r="P43" s="15" t="n">
        <v>5710.8</v>
      </c>
      <c r="Q43" s="15" t="n">
        <v>-1395.2</v>
      </c>
    </row>
    <row r="44" customFormat="false" ht="12.75" hidden="false" customHeight="false" outlineLevel="0" collapsed="false">
      <c r="A44" s="15" t="n">
        <v>157.7393</v>
      </c>
      <c r="B44" s="15" t="n">
        <v>5923.4</v>
      </c>
      <c r="C44" s="15" t="n">
        <v>-1456</v>
      </c>
      <c r="D44" s="15" t="n">
        <v>3999.3</v>
      </c>
      <c r="E44" s="15" t="n">
        <v>-1201.9</v>
      </c>
      <c r="F44" s="15" t="n">
        <v>4447</v>
      </c>
      <c r="G44" s="15" t="n">
        <v>-1555</v>
      </c>
      <c r="H44" s="15" t="n">
        <v>4249.5</v>
      </c>
      <c r="I44" s="15" t="n">
        <v>-1702.8</v>
      </c>
      <c r="J44" s="15" t="n">
        <v>4707</v>
      </c>
      <c r="K44" s="15" t="n">
        <v>-1651.4</v>
      </c>
      <c r="L44" s="15" t="n">
        <v>4798.3</v>
      </c>
      <c r="M44" s="15" t="n">
        <v>-1614.1</v>
      </c>
      <c r="N44" s="15" t="n">
        <v>5326</v>
      </c>
      <c r="O44" s="15" t="n">
        <v>-1576</v>
      </c>
      <c r="P44" s="15" t="n">
        <v>5904.4</v>
      </c>
      <c r="Q44" s="15" t="n">
        <v>-1686.2</v>
      </c>
    </row>
    <row r="45" customFormat="false" ht="12.75" hidden="false" customHeight="false" outlineLevel="0" collapsed="false">
      <c r="A45" s="15" t="n">
        <v>125.2968</v>
      </c>
      <c r="B45" s="15" t="n">
        <v>6144.9</v>
      </c>
      <c r="C45" s="15" t="n">
        <v>-1687.8</v>
      </c>
      <c r="D45" s="15" t="n">
        <v>4071.6</v>
      </c>
      <c r="E45" s="15" t="n">
        <v>-1352.4</v>
      </c>
      <c r="F45" s="15" t="n">
        <v>4549.9</v>
      </c>
      <c r="G45" s="15" t="n">
        <v>-1802.2</v>
      </c>
      <c r="H45" s="15" t="n">
        <v>4462.3</v>
      </c>
      <c r="I45" s="15" t="n">
        <v>-1996.7</v>
      </c>
      <c r="J45" s="15" t="n">
        <v>4785.4</v>
      </c>
      <c r="K45" s="15" t="n">
        <v>-1840.4</v>
      </c>
      <c r="L45" s="15" t="n">
        <v>4881</v>
      </c>
      <c r="M45" s="15" t="n">
        <v>-1869.3</v>
      </c>
      <c r="N45" s="15" t="n">
        <v>5593</v>
      </c>
      <c r="O45" s="15" t="n">
        <v>-1864.1</v>
      </c>
      <c r="P45" s="15" t="n">
        <v>5960</v>
      </c>
      <c r="Q45" s="15" t="n">
        <v>-1882</v>
      </c>
    </row>
    <row r="46" customFormat="false" ht="12.75" hidden="false" customHeight="false" outlineLevel="0" collapsed="false">
      <c r="A46" s="15" t="n">
        <v>99.52679</v>
      </c>
      <c r="B46" s="15" t="n">
        <v>6306.2</v>
      </c>
      <c r="C46" s="15" t="n">
        <v>-2006.9</v>
      </c>
      <c r="D46" s="15" t="n">
        <v>4281.8</v>
      </c>
      <c r="E46" s="15" t="n">
        <v>-1612</v>
      </c>
      <c r="F46" s="15" t="n">
        <v>4833.3</v>
      </c>
      <c r="G46" s="15" t="n">
        <v>-2104.5</v>
      </c>
      <c r="H46" s="15" t="n">
        <v>4675.2</v>
      </c>
      <c r="I46" s="15" t="n">
        <v>-2225.8</v>
      </c>
      <c r="J46" s="15" t="n">
        <v>5091.9</v>
      </c>
      <c r="K46" s="15" t="n">
        <v>-2192.8</v>
      </c>
      <c r="L46" s="15" t="n">
        <v>5152.6</v>
      </c>
      <c r="M46" s="15" t="n">
        <v>-2149</v>
      </c>
      <c r="N46" s="15" t="n">
        <v>5711.4</v>
      </c>
      <c r="O46" s="15" t="n">
        <v>-2116.9</v>
      </c>
      <c r="P46" s="15" t="n">
        <v>6311.7</v>
      </c>
      <c r="Q46" s="15" t="n">
        <v>-2223.8</v>
      </c>
    </row>
    <row r="47" customFormat="false" ht="12.75" hidden="false" customHeight="false" outlineLevel="0" collapsed="false">
      <c r="A47" s="15" t="n">
        <v>79.05694</v>
      </c>
      <c r="B47" s="15" t="n">
        <v>6562.8</v>
      </c>
      <c r="C47" s="15" t="n">
        <v>-2247.8</v>
      </c>
      <c r="D47" s="15" t="n">
        <v>4423.3</v>
      </c>
      <c r="E47" s="15" t="n">
        <v>-1850.1</v>
      </c>
      <c r="F47" s="15" t="n">
        <v>5050.3</v>
      </c>
      <c r="G47" s="15" t="n">
        <v>-2349</v>
      </c>
      <c r="H47" s="15" t="n">
        <v>4828.1</v>
      </c>
      <c r="I47" s="15" t="n">
        <v>-2534.3</v>
      </c>
      <c r="J47" s="15" t="n">
        <v>5428.7</v>
      </c>
      <c r="K47" s="15" t="n">
        <v>-2468.7</v>
      </c>
      <c r="L47" s="15" t="n">
        <v>5314.3</v>
      </c>
      <c r="M47" s="15" t="n">
        <v>-2452.4</v>
      </c>
      <c r="N47" s="15" t="n">
        <v>5909.6</v>
      </c>
      <c r="O47" s="15" t="n">
        <v>-2334.4</v>
      </c>
      <c r="P47" s="15" t="n">
        <v>6456.9</v>
      </c>
      <c r="Q47" s="15" t="n">
        <v>-2597.7</v>
      </c>
    </row>
    <row r="48" customFormat="false" ht="12.75" hidden="false" customHeight="false" outlineLevel="0" collapsed="false">
      <c r="A48" s="15" t="n">
        <v>62.79716</v>
      </c>
      <c r="B48" s="15" t="n">
        <v>6352.7</v>
      </c>
      <c r="C48" s="15" t="n">
        <v>-2487.1</v>
      </c>
      <c r="D48" s="15" t="n">
        <v>4745.7</v>
      </c>
      <c r="E48" s="15" t="n">
        <v>-2441.2</v>
      </c>
      <c r="F48" s="15" t="n">
        <v>5375.9</v>
      </c>
      <c r="G48" s="15" t="n">
        <v>-2407.4</v>
      </c>
      <c r="H48" s="15" t="n">
        <v>5181.8</v>
      </c>
      <c r="I48" s="15" t="n">
        <v>-2478.8</v>
      </c>
      <c r="J48" s="15" t="n">
        <v>5893.7</v>
      </c>
      <c r="K48" s="15" t="n">
        <v>-2470.2</v>
      </c>
      <c r="L48" s="15" t="n">
        <v>5214.2</v>
      </c>
      <c r="M48" s="15" t="n">
        <v>-2826.8</v>
      </c>
      <c r="N48" s="15" t="n">
        <v>5762.6</v>
      </c>
      <c r="O48" s="15" t="n">
        <v>-2907.9</v>
      </c>
      <c r="P48" s="15" t="n">
        <v>7327.7</v>
      </c>
      <c r="Q48" s="15" t="n">
        <v>-3423.4</v>
      </c>
    </row>
    <row r="49" customFormat="false" ht="12.75" hidden="false" customHeight="false" outlineLevel="0" collapsed="false">
      <c r="A49" s="15" t="n">
        <v>39.62233</v>
      </c>
      <c r="B49" s="15" t="n">
        <v>7721.8</v>
      </c>
      <c r="C49" s="15" t="n">
        <v>-3353.3</v>
      </c>
      <c r="D49" s="15" t="n">
        <v>5155.1</v>
      </c>
      <c r="E49" s="15" t="n">
        <v>-2750.9</v>
      </c>
      <c r="F49" s="15" t="n">
        <v>6079.4</v>
      </c>
      <c r="G49" s="15" t="n">
        <v>-3751.7</v>
      </c>
      <c r="H49" s="15" t="n">
        <v>6176.5</v>
      </c>
      <c r="I49" s="15" t="n">
        <v>-3612.5</v>
      </c>
      <c r="J49" s="15" t="n">
        <v>6537.9</v>
      </c>
      <c r="K49" s="15" t="n">
        <v>-3457.8</v>
      </c>
      <c r="L49" s="15" t="n">
        <v>6251</v>
      </c>
      <c r="M49" s="15" t="n">
        <v>-3564.4</v>
      </c>
      <c r="N49" s="15" t="n">
        <v>6929.8</v>
      </c>
      <c r="O49" s="15" t="n">
        <v>-3329.7</v>
      </c>
      <c r="P49" s="15" t="n">
        <v>7353.7</v>
      </c>
      <c r="Q49" s="15" t="n">
        <v>-3892.3</v>
      </c>
    </row>
    <row r="50" customFormat="false" ht="12.75" hidden="false" customHeight="false" outlineLevel="0" collapsed="false">
      <c r="A50" s="15" t="n">
        <v>31.47314</v>
      </c>
      <c r="B50" s="15" t="n">
        <v>7934.7</v>
      </c>
      <c r="C50" s="15" t="n">
        <v>-3773</v>
      </c>
      <c r="D50" s="15" t="n">
        <v>5575.9</v>
      </c>
      <c r="E50" s="15" t="n">
        <v>-3256.7</v>
      </c>
      <c r="F50" s="15" t="n">
        <v>6599.4</v>
      </c>
      <c r="G50" s="15" t="n">
        <v>-3954.4</v>
      </c>
      <c r="H50" s="15" t="n">
        <v>6444</v>
      </c>
      <c r="I50" s="15" t="n">
        <v>-4367.4</v>
      </c>
      <c r="J50" s="15" t="n">
        <v>6690.6</v>
      </c>
      <c r="K50" s="15" t="n">
        <v>-4358.4</v>
      </c>
      <c r="L50" s="15" t="n">
        <v>6946.3</v>
      </c>
      <c r="M50" s="15" t="n">
        <v>-4276.7</v>
      </c>
      <c r="N50" s="15" t="n">
        <v>7376.1</v>
      </c>
      <c r="O50" s="15" t="n">
        <v>-4248.2</v>
      </c>
      <c r="P50" s="15" t="n">
        <v>8059.8</v>
      </c>
      <c r="Q50" s="15" t="n">
        <v>-4193.6</v>
      </c>
    </row>
    <row r="51" customFormat="false" ht="12.75" hidden="false" customHeight="false" outlineLevel="0" collapsed="false">
      <c r="A51" s="15" t="n">
        <v>25</v>
      </c>
      <c r="B51" s="15" t="n">
        <v>8415.8</v>
      </c>
      <c r="C51" s="15" t="n">
        <v>-4448.3</v>
      </c>
      <c r="D51" s="15" t="n">
        <v>5998.6</v>
      </c>
      <c r="E51" s="15" t="n">
        <v>-3561.1</v>
      </c>
      <c r="F51" s="15" t="n">
        <v>6977.5</v>
      </c>
      <c r="G51" s="15" t="n">
        <v>-4613.2</v>
      </c>
      <c r="H51" s="15" t="n">
        <v>6922.5</v>
      </c>
      <c r="I51" s="15" t="n">
        <v>-4789.6</v>
      </c>
      <c r="J51" s="15" t="n">
        <v>7330</v>
      </c>
      <c r="K51" s="15" t="n">
        <v>-4736.1</v>
      </c>
      <c r="L51" s="15" t="n">
        <v>7353.9</v>
      </c>
      <c r="M51" s="15" t="n">
        <v>-4735.8</v>
      </c>
      <c r="N51" s="15" t="n">
        <v>7851.5</v>
      </c>
      <c r="O51" s="15" t="n">
        <v>-4633.1</v>
      </c>
      <c r="P51" s="15" t="n">
        <v>8580.4</v>
      </c>
      <c r="Q51" s="15" t="n">
        <v>-4964.2</v>
      </c>
    </row>
    <row r="52" customFormat="false" ht="12.75" hidden="false" customHeight="false" outlineLevel="0" collapsed="false">
      <c r="A52" s="15" t="n">
        <v>19.85821</v>
      </c>
      <c r="B52" s="15" t="n">
        <v>8986.2</v>
      </c>
      <c r="C52" s="15" t="n">
        <v>-4934.9</v>
      </c>
      <c r="D52" s="15" t="n">
        <v>6468</v>
      </c>
      <c r="E52" s="15" t="n">
        <v>-4042.1</v>
      </c>
      <c r="F52" s="15" t="n">
        <v>7581.5</v>
      </c>
      <c r="G52" s="15" t="n">
        <v>-5138.2</v>
      </c>
      <c r="H52" s="15" t="n">
        <v>7520.7</v>
      </c>
      <c r="I52" s="15" t="n">
        <v>-5450.5</v>
      </c>
      <c r="J52" s="15" t="n">
        <v>7856.9</v>
      </c>
      <c r="K52" s="15" t="n">
        <v>-5485.3</v>
      </c>
      <c r="L52" s="15" t="n">
        <v>7974.2</v>
      </c>
      <c r="M52" s="15" t="n">
        <v>-5382.3</v>
      </c>
      <c r="N52" s="15" t="n">
        <v>8327</v>
      </c>
      <c r="O52" s="15" t="n">
        <v>-5279.9</v>
      </c>
      <c r="P52" s="15" t="n">
        <v>9260.2</v>
      </c>
      <c r="Q52" s="15" t="n">
        <v>-5595.2</v>
      </c>
    </row>
    <row r="53" customFormat="false" ht="12.75" hidden="false" customHeight="false" outlineLevel="0" collapsed="false">
      <c r="A53" s="15" t="n">
        <v>15.77393</v>
      </c>
      <c r="B53" s="15" t="n">
        <v>9431.2</v>
      </c>
      <c r="C53" s="15" t="n">
        <v>-5726</v>
      </c>
      <c r="D53" s="15" t="n">
        <v>7104</v>
      </c>
      <c r="E53" s="15" t="n">
        <v>-4388.9</v>
      </c>
      <c r="F53" s="15" t="n">
        <v>8202.1</v>
      </c>
      <c r="G53" s="15" t="n">
        <v>-5718.2</v>
      </c>
      <c r="H53" s="15" t="n">
        <v>8345.4</v>
      </c>
      <c r="I53" s="15" t="n">
        <v>-5879.9</v>
      </c>
      <c r="J53" s="15" t="n">
        <v>8435.3</v>
      </c>
      <c r="K53" s="15" t="n">
        <v>-6332.3</v>
      </c>
      <c r="L53" s="15" t="n">
        <v>8579.2</v>
      </c>
      <c r="M53" s="15" t="n">
        <v>-6245.3</v>
      </c>
      <c r="N53" s="15" t="n">
        <v>8813.3</v>
      </c>
      <c r="O53" s="15" t="n">
        <v>-6196.4</v>
      </c>
      <c r="P53" s="15" t="n">
        <v>9991.3</v>
      </c>
      <c r="Q53" s="15" t="n">
        <v>-6099.5</v>
      </c>
    </row>
    <row r="54" customFormat="false" ht="12.75" hidden="false" customHeight="false" outlineLevel="0" collapsed="false">
      <c r="A54" s="15" t="n">
        <v>12.52968</v>
      </c>
      <c r="B54" s="15" t="n">
        <v>10265</v>
      </c>
      <c r="C54" s="15" t="n">
        <v>-6397.6</v>
      </c>
      <c r="D54" s="15" t="n">
        <v>7498.7</v>
      </c>
      <c r="E54" s="15" t="n">
        <v>-5116.6</v>
      </c>
      <c r="F54" s="15" t="n">
        <v>8886.7</v>
      </c>
      <c r="G54" s="15" t="n">
        <v>-6652.1</v>
      </c>
      <c r="H54" s="15" t="n">
        <v>8877.6</v>
      </c>
      <c r="I54" s="15" t="n">
        <v>-6918.5</v>
      </c>
      <c r="J54" s="15" t="n">
        <v>9240.4</v>
      </c>
      <c r="K54" s="15" t="n">
        <v>-6891.8</v>
      </c>
      <c r="L54" s="15" t="n">
        <v>9275.2</v>
      </c>
      <c r="M54" s="15" t="n">
        <v>-6906.2</v>
      </c>
      <c r="N54" s="15" t="n">
        <v>9738</v>
      </c>
      <c r="O54" s="15" t="n">
        <v>-6745.7</v>
      </c>
      <c r="P54" s="15" t="n">
        <v>10644</v>
      </c>
      <c r="Q54" s="15" t="n">
        <v>-7235.5</v>
      </c>
    </row>
    <row r="55" customFormat="false" ht="12.75" hidden="false" customHeight="false" outlineLevel="0" collapsed="false">
      <c r="A55" s="15" t="n">
        <v>10</v>
      </c>
      <c r="B55" s="15" t="n">
        <v>11082</v>
      </c>
      <c r="C55" s="15" t="n">
        <v>-7118.2</v>
      </c>
      <c r="D55" s="15" t="n">
        <v>8143.4</v>
      </c>
      <c r="E55" s="15" t="n">
        <v>-5709.8</v>
      </c>
      <c r="F55" s="15" t="n">
        <v>9685.7</v>
      </c>
      <c r="G55" s="15" t="n">
        <v>-7437.2</v>
      </c>
      <c r="H55" s="15" t="n">
        <v>9701.1</v>
      </c>
      <c r="I55" s="15" t="n">
        <v>-7752.1</v>
      </c>
      <c r="J55" s="15" t="n">
        <v>10059</v>
      </c>
      <c r="K55" s="15" t="n">
        <v>-7741.1</v>
      </c>
      <c r="L55" s="15" t="n">
        <v>10083</v>
      </c>
      <c r="M55" s="15" t="n">
        <v>-7748.5</v>
      </c>
      <c r="N55" s="15" t="n">
        <v>10528</v>
      </c>
      <c r="O55" s="15" t="n">
        <v>-7547.8</v>
      </c>
      <c r="P55" s="15" t="n">
        <v>11514</v>
      </c>
      <c r="Q55" s="15" t="n">
        <v>-816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17.36</v>
      </c>
      <c r="C2" s="15" t="n">
        <v>-698.43</v>
      </c>
      <c r="D2" s="15" t="n">
        <v>164.92</v>
      </c>
      <c r="E2" s="15" t="n">
        <v>-684.39</v>
      </c>
      <c r="F2" s="15" t="n">
        <v>109.53</v>
      </c>
      <c r="G2" s="15" t="n">
        <v>-707.78</v>
      </c>
      <c r="H2" s="15" t="n">
        <v>125.71</v>
      </c>
      <c r="I2" s="15" t="n">
        <v>-692.64</v>
      </c>
      <c r="J2" s="15" t="n">
        <v>181.17</v>
      </c>
      <c r="K2" s="15" t="n">
        <v>-667.08</v>
      </c>
      <c r="L2" s="15" t="n">
        <v>169.1</v>
      </c>
      <c r="M2" s="15" t="n">
        <v>-673.87</v>
      </c>
      <c r="N2" s="15" t="n">
        <v>123.76</v>
      </c>
      <c r="O2" s="15" t="n">
        <v>-695.71</v>
      </c>
      <c r="P2" s="15" t="n">
        <v>92.668</v>
      </c>
      <c r="Q2" s="15" t="n">
        <v>-711.71</v>
      </c>
    </row>
    <row r="3" customFormat="false" ht="12.75" hidden="false" customHeight="false" outlineLevel="0" collapsed="false">
      <c r="A3" s="15" t="n">
        <v>1985821</v>
      </c>
      <c r="B3" s="15" t="n">
        <v>232.26</v>
      </c>
      <c r="C3" s="15" t="n">
        <v>-1031.2</v>
      </c>
      <c r="D3" s="15" t="n">
        <v>329.23</v>
      </c>
      <c r="E3" s="15" t="n">
        <v>-974.81</v>
      </c>
      <c r="F3" s="15" t="n">
        <v>214.72</v>
      </c>
      <c r="G3" s="15" t="n">
        <v>-1043.4</v>
      </c>
      <c r="H3" s="15" t="n">
        <v>259.89</v>
      </c>
      <c r="I3" s="15" t="n">
        <v>-1013.3</v>
      </c>
      <c r="J3" s="15" t="n">
        <v>369.5</v>
      </c>
      <c r="K3" s="15" t="n">
        <v>-934.92</v>
      </c>
      <c r="L3" s="15" t="n">
        <v>346.93</v>
      </c>
      <c r="M3" s="15" t="n">
        <v>-953.24</v>
      </c>
      <c r="N3" s="15" t="n">
        <v>255.2</v>
      </c>
      <c r="O3" s="15" t="n">
        <v>-1019.1</v>
      </c>
      <c r="P3" s="15" t="n">
        <v>174.81</v>
      </c>
      <c r="Q3" s="15" t="n">
        <v>-1057.6</v>
      </c>
    </row>
    <row r="4" customFormat="false" ht="12.75" hidden="false" customHeight="false" outlineLevel="0" collapsed="false">
      <c r="A4" s="15" t="n">
        <v>1577393</v>
      </c>
      <c r="B4" s="15" t="n">
        <v>1031.6</v>
      </c>
      <c r="C4" s="15" t="n">
        <v>-997.5</v>
      </c>
      <c r="D4" s="15" t="n">
        <v>1100.8</v>
      </c>
      <c r="E4" s="15" t="n">
        <v>-813.03</v>
      </c>
      <c r="F4" s="15" t="n">
        <v>1017.9</v>
      </c>
      <c r="G4" s="15" t="n">
        <v>-1032.1</v>
      </c>
      <c r="H4" s="15" t="n">
        <v>1058.4</v>
      </c>
      <c r="I4" s="15" t="n">
        <v>-946.05</v>
      </c>
      <c r="J4" s="15" t="n">
        <v>1116.9</v>
      </c>
      <c r="K4" s="15" t="n">
        <v>-719.85</v>
      </c>
      <c r="L4" s="15" t="n">
        <v>1107.8</v>
      </c>
      <c r="M4" s="15" t="n">
        <v>-769.72</v>
      </c>
      <c r="N4" s="15" t="n">
        <v>1053.4</v>
      </c>
      <c r="O4" s="15" t="n">
        <v>-960.64</v>
      </c>
      <c r="P4" s="15" t="n">
        <v>973.46</v>
      </c>
      <c r="Q4" s="15" t="n">
        <v>-1098.2</v>
      </c>
    </row>
    <row r="5" customFormat="false" ht="12.75" hidden="false" customHeight="false" outlineLevel="0" collapsed="false">
      <c r="A5" s="15" t="n">
        <v>1252968</v>
      </c>
      <c r="B5" s="15" t="n">
        <v>1210.2</v>
      </c>
      <c r="C5" s="15" t="n">
        <v>-1313.3</v>
      </c>
      <c r="D5" s="15" t="n">
        <v>1303.6</v>
      </c>
      <c r="E5" s="15" t="n">
        <v>-1024</v>
      </c>
      <c r="F5" s="15" t="n">
        <v>1188.1</v>
      </c>
      <c r="G5" s="15" t="n">
        <v>-1367</v>
      </c>
      <c r="H5" s="15" t="n">
        <v>1254.4</v>
      </c>
      <c r="I5" s="15" t="n">
        <v>-1229.4</v>
      </c>
      <c r="J5" s="15" t="n">
        <v>1317.4</v>
      </c>
      <c r="K5" s="15" t="n">
        <v>-883.41</v>
      </c>
      <c r="L5" s="15" t="n">
        <v>1307.9</v>
      </c>
      <c r="M5" s="15" t="n">
        <v>-958.65</v>
      </c>
      <c r="N5" s="15" t="n">
        <v>1239.2</v>
      </c>
      <c r="O5" s="15" t="n">
        <v>-1251.2</v>
      </c>
      <c r="P5" s="15" t="n">
        <v>1116.6</v>
      </c>
      <c r="Q5" s="15" t="n">
        <v>-1470.9</v>
      </c>
    </row>
    <row r="6" customFormat="false" ht="12.75" hidden="false" customHeight="false" outlineLevel="0" collapsed="false">
      <c r="A6" s="15" t="n">
        <v>995267.9</v>
      </c>
      <c r="B6" s="15" t="n">
        <v>1463.6</v>
      </c>
      <c r="C6" s="15" t="n">
        <v>-1619.2</v>
      </c>
      <c r="D6" s="15" t="n">
        <v>1556.8</v>
      </c>
      <c r="E6" s="15" t="n">
        <v>-1186.9</v>
      </c>
      <c r="F6" s="15" t="n">
        <v>1436.2</v>
      </c>
      <c r="G6" s="15" t="n">
        <v>-1701.1</v>
      </c>
      <c r="H6" s="15" t="n">
        <v>1528.6</v>
      </c>
      <c r="I6" s="15" t="n">
        <v>-1486.5</v>
      </c>
      <c r="J6" s="15" t="n">
        <v>1553.9</v>
      </c>
      <c r="K6" s="15" t="n">
        <v>-988.77</v>
      </c>
      <c r="L6" s="15" t="n">
        <v>1552.1</v>
      </c>
      <c r="M6" s="15" t="n">
        <v>-1094.2</v>
      </c>
      <c r="N6" s="15" t="n">
        <v>1496.9</v>
      </c>
      <c r="O6" s="15" t="n">
        <v>-1521.2</v>
      </c>
      <c r="P6" s="15" t="n">
        <v>1333.4</v>
      </c>
      <c r="Q6" s="15" t="n">
        <v>-1865.4</v>
      </c>
    </row>
    <row r="7" customFormat="false" ht="12.75" hidden="false" customHeight="false" outlineLevel="0" collapsed="false">
      <c r="A7" s="15" t="n">
        <v>790569.4</v>
      </c>
      <c r="B7" s="15" t="n">
        <v>1812.3</v>
      </c>
      <c r="C7" s="15" t="n">
        <v>-1902.1</v>
      </c>
      <c r="D7" s="15" t="n">
        <v>1857.1</v>
      </c>
      <c r="E7" s="15" t="n">
        <v>-1288.2</v>
      </c>
      <c r="F7" s="15" t="n">
        <v>1787.8</v>
      </c>
      <c r="G7" s="15" t="n">
        <v>-2023.5</v>
      </c>
      <c r="H7" s="15" t="n">
        <v>1893.1</v>
      </c>
      <c r="I7" s="15" t="n">
        <v>-1698.6</v>
      </c>
      <c r="J7" s="15" t="n">
        <v>1815.7</v>
      </c>
      <c r="K7" s="15" t="n">
        <v>-1028.6</v>
      </c>
      <c r="L7" s="15" t="n">
        <v>1833</v>
      </c>
      <c r="M7" s="15" t="n">
        <v>-1168.4</v>
      </c>
      <c r="N7" s="15" t="n">
        <v>1838.4</v>
      </c>
      <c r="O7" s="15" t="n">
        <v>-1756.7</v>
      </c>
      <c r="P7" s="15" t="n">
        <v>1656.5</v>
      </c>
      <c r="Q7" s="15" t="n">
        <v>-2282</v>
      </c>
    </row>
    <row r="8" customFormat="false" ht="12.75" hidden="false" customHeight="false" outlineLevel="0" collapsed="false">
      <c r="A8" s="15" t="n">
        <v>627971.6</v>
      </c>
      <c r="B8" s="15" t="n">
        <v>2246.8</v>
      </c>
      <c r="C8" s="15" t="n">
        <v>-2126.5</v>
      </c>
      <c r="D8" s="15" t="n">
        <v>2171.3</v>
      </c>
      <c r="E8" s="15" t="n">
        <v>-1316.3</v>
      </c>
      <c r="F8" s="15" t="n">
        <v>2240.2</v>
      </c>
      <c r="G8" s="15" t="n">
        <v>-2296.8</v>
      </c>
      <c r="H8" s="15" t="n">
        <v>2334</v>
      </c>
      <c r="I8" s="15" t="n">
        <v>-1817.2</v>
      </c>
      <c r="J8" s="15" t="n">
        <v>2070.9</v>
      </c>
      <c r="K8" s="15" t="n">
        <v>-998.46</v>
      </c>
      <c r="L8" s="15" t="n">
        <v>2119.4</v>
      </c>
      <c r="M8" s="15" t="n">
        <v>-1168.2</v>
      </c>
      <c r="N8" s="15" t="n">
        <v>2251.7</v>
      </c>
      <c r="O8" s="15" t="n">
        <v>-1922.3</v>
      </c>
      <c r="P8" s="15" t="n">
        <v>2100</v>
      </c>
      <c r="Q8" s="15" t="n">
        <v>-2690.8</v>
      </c>
    </row>
    <row r="9" customFormat="false" ht="12.75" hidden="false" customHeight="false" outlineLevel="0" collapsed="false">
      <c r="A9" s="15" t="n">
        <v>498815.6</v>
      </c>
      <c r="B9" s="15" t="n">
        <v>2754.2</v>
      </c>
      <c r="C9" s="15" t="n">
        <v>-2256.1</v>
      </c>
      <c r="D9" s="15" t="n">
        <v>2475.1</v>
      </c>
      <c r="E9" s="15" t="n">
        <v>-1268.9</v>
      </c>
      <c r="F9" s="15" t="n">
        <v>2787.3</v>
      </c>
      <c r="G9" s="15" t="n">
        <v>-2476.1</v>
      </c>
      <c r="H9" s="15" t="n">
        <v>2803.3</v>
      </c>
      <c r="I9" s="15" t="n">
        <v>-1813.7</v>
      </c>
      <c r="J9" s="15" t="n">
        <v>2291.9</v>
      </c>
      <c r="K9" s="15" t="n">
        <v>-911.92</v>
      </c>
      <c r="L9" s="15" t="n">
        <v>2381.3</v>
      </c>
      <c r="M9" s="15" t="n">
        <v>-1104.7</v>
      </c>
      <c r="N9" s="15" t="n">
        <v>2703.2</v>
      </c>
      <c r="O9" s="15" t="n">
        <v>-1993.5</v>
      </c>
      <c r="P9" s="15" t="n">
        <v>2682.4</v>
      </c>
      <c r="Q9" s="15" t="n">
        <v>-3045.3</v>
      </c>
    </row>
    <row r="10" customFormat="false" ht="12.75" hidden="false" customHeight="false" outlineLevel="0" collapsed="false">
      <c r="A10" s="15" t="n">
        <v>396223.3</v>
      </c>
      <c r="B10" s="15" t="n">
        <v>3286.6</v>
      </c>
      <c r="C10" s="15" t="n">
        <v>-2264.9</v>
      </c>
      <c r="D10" s="15" t="n">
        <v>2740</v>
      </c>
      <c r="E10" s="15" t="n">
        <v>-1164</v>
      </c>
      <c r="F10" s="15" t="n">
        <v>3382.7</v>
      </c>
      <c r="G10" s="15" t="n">
        <v>-2525.2</v>
      </c>
      <c r="H10" s="15" t="n">
        <v>3247.2</v>
      </c>
      <c r="I10" s="15" t="n">
        <v>-1681.5</v>
      </c>
      <c r="J10" s="15" t="n">
        <v>2466.7</v>
      </c>
      <c r="K10" s="15" t="n">
        <v>-790.23</v>
      </c>
      <c r="L10" s="15" t="n">
        <v>2601.9</v>
      </c>
      <c r="M10" s="15" t="n">
        <v>-996.06</v>
      </c>
      <c r="N10" s="15" t="n">
        <v>3155</v>
      </c>
      <c r="O10" s="15" t="n">
        <v>-1962.9</v>
      </c>
      <c r="P10" s="15" t="n">
        <v>3382.2</v>
      </c>
      <c r="Q10" s="15" t="n">
        <v>-3289.9</v>
      </c>
    </row>
    <row r="11" customFormat="false" ht="12.75" hidden="false" customHeight="false" outlineLevel="0" collapsed="false">
      <c r="A11" s="15" t="n">
        <v>314731.3</v>
      </c>
      <c r="B11" s="15" t="n">
        <v>3795.9</v>
      </c>
      <c r="C11" s="15" t="n">
        <v>-2156.2</v>
      </c>
      <c r="D11" s="15" t="n">
        <v>2953.9</v>
      </c>
      <c r="E11" s="15" t="n">
        <v>-1025.3</v>
      </c>
      <c r="F11" s="15" t="n">
        <v>3969.1</v>
      </c>
      <c r="G11" s="15" t="n">
        <v>-2433.5</v>
      </c>
      <c r="H11" s="15" t="n">
        <v>3610.4</v>
      </c>
      <c r="I11" s="15" t="n">
        <v>-1447.2</v>
      </c>
      <c r="J11" s="15" t="n">
        <v>2591.7</v>
      </c>
      <c r="K11" s="15" t="n">
        <v>-656.09</v>
      </c>
      <c r="L11" s="15" t="n">
        <v>2773.4</v>
      </c>
      <c r="M11" s="15" t="n">
        <v>-864.66</v>
      </c>
      <c r="N11" s="15" t="n">
        <v>3567.6</v>
      </c>
      <c r="O11" s="15" t="n">
        <v>-1845.2</v>
      </c>
      <c r="P11" s="15" t="n">
        <v>4151.9</v>
      </c>
      <c r="Q11" s="15" t="n">
        <v>-3379.4</v>
      </c>
    </row>
    <row r="12" customFormat="false" ht="12.75" hidden="false" customHeight="false" outlineLevel="0" collapsed="false">
      <c r="A12" s="15" t="n">
        <v>250000</v>
      </c>
      <c r="B12" s="15" t="n">
        <v>4234.6</v>
      </c>
      <c r="C12" s="15" t="n">
        <v>-1955.1</v>
      </c>
      <c r="D12" s="15" t="n">
        <v>3113.2</v>
      </c>
      <c r="E12" s="15" t="n">
        <v>-877.24</v>
      </c>
      <c r="F12" s="15" t="n">
        <v>4487.3</v>
      </c>
      <c r="G12" s="15" t="n">
        <v>-2224.3</v>
      </c>
      <c r="H12" s="15" t="n">
        <v>3860.1</v>
      </c>
      <c r="I12" s="15" t="n">
        <v>-1164.1</v>
      </c>
      <c r="J12" s="15" t="n">
        <v>2670</v>
      </c>
      <c r="K12" s="15" t="n">
        <v>-528.89</v>
      </c>
      <c r="L12" s="15" t="n">
        <v>2896.1</v>
      </c>
      <c r="M12" s="15" t="n">
        <v>-732.52</v>
      </c>
      <c r="N12" s="15" t="n">
        <v>3912.2</v>
      </c>
      <c r="O12" s="15" t="n">
        <v>-1670.9</v>
      </c>
      <c r="P12" s="15" t="n">
        <v>4916.6</v>
      </c>
      <c r="Q12" s="15" t="n">
        <v>-3297.1</v>
      </c>
    </row>
    <row r="13" customFormat="false" ht="12.75" hidden="false" customHeight="false" outlineLevel="0" collapsed="false">
      <c r="A13" s="15" t="n">
        <v>198582.1</v>
      </c>
      <c r="B13" s="15" t="n">
        <v>4580.4</v>
      </c>
      <c r="C13" s="15" t="n">
        <v>-1700</v>
      </c>
      <c r="D13" s="15" t="n">
        <v>3224.4</v>
      </c>
      <c r="E13" s="15" t="n">
        <v>-732.3</v>
      </c>
      <c r="F13" s="15" t="n">
        <v>4899.7</v>
      </c>
      <c r="G13" s="15" t="n">
        <v>-1936.7</v>
      </c>
      <c r="H13" s="15" t="n">
        <v>3996.3</v>
      </c>
      <c r="I13" s="15" t="n">
        <v>-883</v>
      </c>
      <c r="J13" s="15" t="n">
        <v>2713.3</v>
      </c>
      <c r="K13" s="15" t="n">
        <v>-417.89</v>
      </c>
      <c r="L13" s="15" t="n">
        <v>2977.1</v>
      </c>
      <c r="M13" s="15" t="n">
        <v>-611.08</v>
      </c>
      <c r="N13" s="15" t="n">
        <v>4180.9</v>
      </c>
      <c r="O13" s="15" t="n">
        <v>-1471.1</v>
      </c>
      <c r="P13" s="15" t="n">
        <v>5604</v>
      </c>
      <c r="Q13" s="15" t="n">
        <v>-3066.7</v>
      </c>
    </row>
    <row r="14" customFormat="false" ht="12.75" hidden="false" customHeight="false" outlineLevel="0" collapsed="false">
      <c r="A14" s="15" t="n">
        <v>157739.3</v>
      </c>
      <c r="B14" s="15" t="n">
        <v>4831.5</v>
      </c>
      <c r="C14" s="15" t="n">
        <v>-1425.4</v>
      </c>
      <c r="D14" s="15" t="n">
        <v>3300.2</v>
      </c>
      <c r="E14" s="15" t="n">
        <v>-600.91</v>
      </c>
      <c r="F14" s="15" t="n">
        <v>5202.3</v>
      </c>
      <c r="G14" s="15" t="n">
        <v>-1616.6</v>
      </c>
      <c r="H14" s="15" t="n">
        <v>4047.1</v>
      </c>
      <c r="I14" s="15" t="n">
        <v>-639.16</v>
      </c>
      <c r="J14" s="15" t="n">
        <v>2732.8</v>
      </c>
      <c r="K14" s="15" t="n">
        <v>-326.64</v>
      </c>
      <c r="L14" s="15" t="n">
        <v>3030.5</v>
      </c>
      <c r="M14" s="15" t="n">
        <v>-505.52</v>
      </c>
      <c r="N14" s="15" t="n">
        <v>4383</v>
      </c>
      <c r="O14" s="15" t="n">
        <v>-1269.6</v>
      </c>
      <c r="P14" s="15" t="n">
        <v>6172.7</v>
      </c>
      <c r="Q14" s="15" t="n">
        <v>-2730.2</v>
      </c>
    </row>
    <row r="15" customFormat="false" ht="12.75" hidden="false" customHeight="false" outlineLevel="0" collapsed="false">
      <c r="A15" s="15" t="n">
        <v>125296.8</v>
      </c>
      <c r="B15" s="15" t="n">
        <v>5002.1</v>
      </c>
      <c r="C15" s="15" t="n">
        <v>-1164.4</v>
      </c>
      <c r="D15" s="15" t="n">
        <v>3350.1</v>
      </c>
      <c r="E15" s="15" t="n">
        <v>-489.74</v>
      </c>
      <c r="F15" s="15" t="n">
        <v>5403.5</v>
      </c>
      <c r="G15" s="15" t="n">
        <v>-1305.6</v>
      </c>
      <c r="H15" s="15" t="n">
        <v>4045.8</v>
      </c>
      <c r="I15" s="15" t="n">
        <v>-453.77</v>
      </c>
      <c r="J15" s="15" t="n">
        <v>2739.9</v>
      </c>
      <c r="K15" s="15" t="n">
        <v>-259.61</v>
      </c>
      <c r="L15" s="15" t="n">
        <v>3066.7</v>
      </c>
      <c r="M15" s="15" t="n">
        <v>-421.91</v>
      </c>
      <c r="N15" s="15" t="n">
        <v>4533.4</v>
      </c>
      <c r="O15" s="15" t="n">
        <v>-1086.1</v>
      </c>
      <c r="P15" s="15" t="n">
        <v>6609.6</v>
      </c>
      <c r="Q15" s="15" t="n">
        <v>-2355.2</v>
      </c>
    </row>
    <row r="16" customFormat="false" ht="12.75" hidden="false" customHeight="false" outlineLevel="0" collapsed="false">
      <c r="A16" s="15" t="n">
        <v>99526.79</v>
      </c>
      <c r="B16" s="15" t="n">
        <v>5110.2</v>
      </c>
      <c r="C16" s="15" t="n">
        <v>-933.62</v>
      </c>
      <c r="D16" s="15" t="n">
        <v>3381.7</v>
      </c>
      <c r="E16" s="15" t="n">
        <v>-397.24</v>
      </c>
      <c r="F16" s="15" t="n">
        <v>5526.7</v>
      </c>
      <c r="G16" s="15" t="n">
        <v>-1024.5</v>
      </c>
      <c r="H16" s="15" t="n">
        <v>4020.5</v>
      </c>
      <c r="I16" s="15" t="n">
        <v>-321.65</v>
      </c>
      <c r="J16" s="15" t="n">
        <v>2740.6</v>
      </c>
      <c r="K16" s="15" t="n">
        <v>-211.4</v>
      </c>
      <c r="L16" s="15" t="n">
        <v>3091</v>
      </c>
      <c r="M16" s="15" t="n">
        <v>-356.67</v>
      </c>
      <c r="N16" s="15" t="n">
        <v>4646.7</v>
      </c>
      <c r="O16" s="15" t="n">
        <v>-927.19</v>
      </c>
      <c r="P16" s="15" t="n">
        <v>6928.1</v>
      </c>
      <c r="Q16" s="15" t="n">
        <v>-1979.6</v>
      </c>
    </row>
    <row r="17" customFormat="false" ht="12.75" hidden="false" customHeight="false" outlineLevel="0" collapsed="false">
      <c r="A17" s="15" t="n">
        <v>79056.94</v>
      </c>
      <c r="B17" s="15" t="n">
        <v>5165.8</v>
      </c>
      <c r="C17" s="15" t="n">
        <v>-741.81</v>
      </c>
      <c r="D17" s="15" t="n">
        <v>3396.2</v>
      </c>
      <c r="E17" s="15" t="n">
        <v>-326.51</v>
      </c>
      <c r="F17" s="15" t="n">
        <v>5583.3</v>
      </c>
      <c r="G17" s="15" t="n">
        <v>-790.79</v>
      </c>
      <c r="H17" s="15" t="n">
        <v>3983.9</v>
      </c>
      <c r="I17" s="15" t="n">
        <v>-237.19</v>
      </c>
      <c r="J17" s="15" t="n">
        <v>2737.5</v>
      </c>
      <c r="K17" s="15" t="n">
        <v>-181.35</v>
      </c>
      <c r="L17" s="15" t="n">
        <v>3106.1</v>
      </c>
      <c r="M17" s="15" t="n">
        <v>-310.18</v>
      </c>
      <c r="N17" s="15" t="n">
        <v>4727.8</v>
      </c>
      <c r="O17" s="15" t="n">
        <v>-794.63</v>
      </c>
      <c r="P17" s="15" t="n">
        <v>7142.4</v>
      </c>
      <c r="Q17" s="15" t="n">
        <v>-1638.7</v>
      </c>
    </row>
    <row r="18" customFormat="false" ht="12.75" hidden="false" customHeight="false" outlineLevel="0" collapsed="false">
      <c r="A18" s="15" t="n">
        <v>62797.16</v>
      </c>
      <c r="B18" s="15" t="n">
        <v>5184</v>
      </c>
      <c r="C18" s="15" t="n">
        <v>-600.63</v>
      </c>
      <c r="D18" s="15" t="n">
        <v>3406.4</v>
      </c>
      <c r="E18" s="15" t="n">
        <v>-280.62</v>
      </c>
      <c r="F18" s="15" t="n">
        <v>5597.5</v>
      </c>
      <c r="G18" s="15" t="n">
        <v>-617.33</v>
      </c>
      <c r="H18" s="15" t="n">
        <v>3954.2</v>
      </c>
      <c r="I18" s="15" t="n">
        <v>-194.6</v>
      </c>
      <c r="J18" s="15" t="n">
        <v>2737.6</v>
      </c>
      <c r="K18" s="15" t="n">
        <v>-169.48</v>
      </c>
      <c r="L18" s="15" t="n">
        <v>3119.8</v>
      </c>
      <c r="M18" s="15" t="n">
        <v>-284.05</v>
      </c>
      <c r="N18" s="15" t="n">
        <v>4786.1</v>
      </c>
      <c r="O18" s="15" t="n">
        <v>-695.73</v>
      </c>
      <c r="P18" s="15" t="n">
        <v>7275.1</v>
      </c>
      <c r="Q18" s="15" t="n">
        <v>-1358.8</v>
      </c>
    </row>
    <row r="19" customFormat="false" ht="12.75" hidden="false" customHeight="false" outlineLevel="0" collapsed="false">
      <c r="A19" s="15" t="n">
        <v>49881.56</v>
      </c>
      <c r="B19" s="15" t="n">
        <v>5191.6</v>
      </c>
      <c r="C19" s="15" t="n">
        <v>-496.05</v>
      </c>
      <c r="D19" s="15" t="n">
        <v>3413.5</v>
      </c>
      <c r="E19" s="15" t="n">
        <v>-247.27</v>
      </c>
      <c r="F19" s="15" t="n">
        <v>5591.8</v>
      </c>
      <c r="G19" s="15" t="n">
        <v>-489.07</v>
      </c>
      <c r="H19" s="15" t="n">
        <v>3934.1</v>
      </c>
      <c r="I19" s="15" t="n">
        <v>-172.24</v>
      </c>
      <c r="J19" s="15" t="n">
        <v>2741.3</v>
      </c>
      <c r="K19" s="15" t="n">
        <v>-164.57</v>
      </c>
      <c r="L19" s="15" t="n">
        <v>3135.2</v>
      </c>
      <c r="M19" s="15" t="n">
        <v>-267.16</v>
      </c>
      <c r="N19" s="15" t="n">
        <v>4836.8</v>
      </c>
      <c r="O19" s="15" t="n">
        <v>-617.63</v>
      </c>
      <c r="P19" s="15" t="n">
        <v>7364.5</v>
      </c>
      <c r="Q19" s="15" t="n">
        <v>-1129.9</v>
      </c>
    </row>
    <row r="20" customFormat="false" ht="12.75" hidden="false" customHeight="false" outlineLevel="0" collapsed="false">
      <c r="A20" s="15" t="n">
        <v>39622.33</v>
      </c>
      <c r="B20" s="15" t="n">
        <v>5197.3</v>
      </c>
      <c r="C20" s="15" t="n">
        <v>-429.37</v>
      </c>
      <c r="D20" s="15" t="n">
        <v>3422.6</v>
      </c>
      <c r="E20" s="15" t="n">
        <v>-229.14</v>
      </c>
      <c r="F20" s="15" t="n">
        <v>5583.9</v>
      </c>
      <c r="G20" s="15" t="n">
        <v>-405.51</v>
      </c>
      <c r="H20" s="15" t="n">
        <v>3924.8</v>
      </c>
      <c r="I20" s="15" t="n">
        <v>-166.04</v>
      </c>
      <c r="J20" s="15" t="n">
        <v>2750.5</v>
      </c>
      <c r="K20" s="15" t="n">
        <v>-167.45</v>
      </c>
      <c r="L20" s="15" t="n">
        <v>3154.5</v>
      </c>
      <c r="M20" s="15" t="n">
        <v>-261.37</v>
      </c>
      <c r="N20" s="15" t="n">
        <v>4884.8</v>
      </c>
      <c r="O20" s="15" t="n">
        <v>-562.18</v>
      </c>
      <c r="P20" s="15" t="n">
        <v>7427.1</v>
      </c>
      <c r="Q20" s="15" t="n">
        <v>-957.12</v>
      </c>
    </row>
    <row r="21" customFormat="false" ht="12.75" hidden="false" customHeight="false" outlineLevel="0" collapsed="false">
      <c r="A21" s="15" t="n">
        <v>31473.13</v>
      </c>
      <c r="B21" s="15" t="n">
        <v>5204.3</v>
      </c>
      <c r="C21" s="15" t="n">
        <v>-390.97</v>
      </c>
      <c r="D21" s="15" t="n">
        <v>3434.8</v>
      </c>
      <c r="E21" s="15" t="n">
        <v>-222.22</v>
      </c>
      <c r="F21" s="15" t="n">
        <v>5578.1</v>
      </c>
      <c r="G21" s="15" t="n">
        <v>-357.22</v>
      </c>
      <c r="H21" s="15" t="n">
        <v>3925</v>
      </c>
      <c r="I21" s="15" t="n">
        <v>-170.75</v>
      </c>
      <c r="J21" s="15" t="n">
        <v>2763.7</v>
      </c>
      <c r="K21" s="15" t="n">
        <v>-175.84</v>
      </c>
      <c r="L21" s="15" t="n">
        <v>3176.6</v>
      </c>
      <c r="M21" s="15" t="n">
        <v>-263.53</v>
      </c>
      <c r="N21" s="15" t="n">
        <v>4929.1</v>
      </c>
      <c r="O21" s="15" t="n">
        <v>-524.9</v>
      </c>
      <c r="P21" s="15" t="n">
        <v>7471.6</v>
      </c>
      <c r="Q21" s="15" t="n">
        <v>-832.15</v>
      </c>
    </row>
    <row r="22" customFormat="false" ht="12.75" hidden="false" customHeight="false" outlineLevel="0" collapsed="false">
      <c r="A22" s="15" t="n">
        <v>25000</v>
      </c>
      <c r="B22" s="15" t="n">
        <v>5220.8</v>
      </c>
      <c r="C22" s="15" t="n">
        <v>-368.5</v>
      </c>
      <c r="D22" s="15" t="n">
        <v>3452.5</v>
      </c>
      <c r="E22" s="15" t="n">
        <v>-220.53</v>
      </c>
      <c r="F22" s="15" t="n">
        <v>5582.3</v>
      </c>
      <c r="G22" s="15" t="n">
        <v>-326.31</v>
      </c>
      <c r="H22" s="15" t="n">
        <v>3935.4</v>
      </c>
      <c r="I22" s="15" t="n">
        <v>-178.61</v>
      </c>
      <c r="J22" s="15" t="n">
        <v>2781.4</v>
      </c>
      <c r="K22" s="15" t="n">
        <v>-186</v>
      </c>
      <c r="L22" s="15" t="n">
        <v>3203.4</v>
      </c>
      <c r="M22" s="15" t="n">
        <v>-268.78</v>
      </c>
      <c r="N22" s="15" t="n">
        <v>4976.5</v>
      </c>
      <c r="O22" s="15" t="n">
        <v>-498.07</v>
      </c>
      <c r="P22" s="15" t="n">
        <v>7521.3</v>
      </c>
      <c r="Q22" s="15" t="n">
        <v>-739.07</v>
      </c>
    </row>
    <row r="23" customFormat="false" ht="12.75" hidden="false" customHeight="false" outlineLevel="0" collapsed="false">
      <c r="A23" s="15" t="n">
        <v>19858.21</v>
      </c>
      <c r="B23" s="15" t="n">
        <v>5245.5</v>
      </c>
      <c r="C23" s="15" t="n">
        <v>-359.41</v>
      </c>
      <c r="D23" s="15" t="n">
        <v>3473.9</v>
      </c>
      <c r="E23" s="15" t="n">
        <v>-224.06</v>
      </c>
      <c r="F23" s="15" t="n">
        <v>5596.2</v>
      </c>
      <c r="G23" s="15" t="n">
        <v>-311.91</v>
      </c>
      <c r="H23" s="15" t="n">
        <v>3951.1</v>
      </c>
      <c r="I23" s="15" t="n">
        <v>-190.04</v>
      </c>
      <c r="J23" s="15" t="n">
        <v>2802.9</v>
      </c>
      <c r="K23" s="15" t="n">
        <v>-198.63</v>
      </c>
      <c r="L23" s="15" t="n">
        <v>3233.8</v>
      </c>
      <c r="M23" s="15" t="n">
        <v>-278.69</v>
      </c>
      <c r="N23" s="15" t="n">
        <v>5025.3</v>
      </c>
      <c r="O23" s="15" t="n">
        <v>-482.39</v>
      </c>
      <c r="P23" s="15" t="n">
        <v>7567.4</v>
      </c>
      <c r="Q23" s="15" t="n">
        <v>-672.92</v>
      </c>
    </row>
    <row r="24" customFormat="false" ht="12.75" hidden="false" customHeight="false" outlineLevel="0" collapsed="false">
      <c r="A24" s="15" t="n">
        <v>15773.93</v>
      </c>
      <c r="B24" s="15" t="n">
        <v>5276.9</v>
      </c>
      <c r="C24" s="15" t="n">
        <v>-358.91</v>
      </c>
      <c r="D24" s="15" t="n">
        <v>3499.2</v>
      </c>
      <c r="E24" s="15" t="n">
        <v>-229.71</v>
      </c>
      <c r="F24" s="15" t="n">
        <v>5617.3</v>
      </c>
      <c r="G24" s="15" t="n">
        <v>-307.44</v>
      </c>
      <c r="H24" s="15" t="n">
        <v>3971.9</v>
      </c>
      <c r="I24" s="15" t="n">
        <v>-203.44</v>
      </c>
      <c r="J24" s="15" t="n">
        <v>2827</v>
      </c>
      <c r="K24" s="15" t="n">
        <v>-212.99</v>
      </c>
      <c r="L24" s="15" t="n">
        <v>3267.6</v>
      </c>
      <c r="M24" s="15" t="n">
        <v>-291.33</v>
      </c>
      <c r="N24" s="15" t="n">
        <v>5076.7</v>
      </c>
      <c r="O24" s="15" t="n">
        <v>-474.68</v>
      </c>
      <c r="P24" s="15" t="n">
        <v>7618.4</v>
      </c>
      <c r="Q24" s="15" t="n">
        <v>-628.31</v>
      </c>
    </row>
    <row r="25" customFormat="false" ht="12.75" hidden="false" customHeight="false" outlineLevel="0" collapsed="false">
      <c r="A25" s="15" t="n">
        <v>12529.68</v>
      </c>
      <c r="B25" s="15" t="n">
        <v>5314.7</v>
      </c>
      <c r="C25" s="15" t="n">
        <v>-362.76</v>
      </c>
      <c r="D25" s="15" t="n">
        <v>3527.5</v>
      </c>
      <c r="E25" s="15" t="n">
        <v>-238.56</v>
      </c>
      <c r="F25" s="15" t="n">
        <v>5645.6</v>
      </c>
      <c r="G25" s="15" t="n">
        <v>-309.19</v>
      </c>
      <c r="H25" s="15" t="n">
        <v>3996.5</v>
      </c>
      <c r="I25" s="15" t="n">
        <v>-219.03</v>
      </c>
      <c r="J25" s="15" t="n">
        <v>2854.8</v>
      </c>
      <c r="K25" s="15" t="n">
        <v>-229.43</v>
      </c>
      <c r="L25" s="15" t="n">
        <v>3304.4</v>
      </c>
      <c r="M25" s="15" t="n">
        <v>-306.57</v>
      </c>
      <c r="N25" s="15" t="n">
        <v>5131.2</v>
      </c>
      <c r="O25" s="15" t="n">
        <v>-473.67</v>
      </c>
      <c r="P25" s="15" t="n">
        <v>7674.5</v>
      </c>
      <c r="Q25" s="15" t="n">
        <v>-599.86</v>
      </c>
    </row>
    <row r="26" customFormat="false" ht="12.75" hidden="false" customHeight="false" outlineLevel="0" collapsed="false">
      <c r="A26" s="15" t="n">
        <v>9952.679</v>
      </c>
      <c r="B26" s="15" t="n">
        <v>5357.1</v>
      </c>
      <c r="C26" s="15" t="n">
        <v>-370.67</v>
      </c>
      <c r="D26" s="15" t="n">
        <v>3559</v>
      </c>
      <c r="E26" s="15" t="n">
        <v>-248.91</v>
      </c>
      <c r="F26" s="15" t="n">
        <v>5679.6</v>
      </c>
      <c r="G26" s="15" t="n">
        <v>-313.91</v>
      </c>
      <c r="H26" s="15" t="n">
        <v>4025.1</v>
      </c>
      <c r="I26" s="15" t="n">
        <v>-235.76</v>
      </c>
      <c r="J26" s="15" t="n">
        <v>2884.7</v>
      </c>
      <c r="K26" s="15" t="n">
        <v>-247.41</v>
      </c>
      <c r="L26" s="15" t="n">
        <v>3344.9</v>
      </c>
      <c r="M26" s="15" t="n">
        <v>-324.16</v>
      </c>
      <c r="N26" s="15" t="n">
        <v>5190.1</v>
      </c>
      <c r="O26" s="15" t="n">
        <v>-477.64</v>
      </c>
      <c r="P26" s="15" t="n">
        <v>7733.8</v>
      </c>
      <c r="Q26" s="15" t="n">
        <v>-581.05</v>
      </c>
    </row>
    <row r="27" customFormat="false" ht="12.75" hidden="false" customHeight="false" outlineLevel="0" collapsed="false">
      <c r="A27" s="15" t="n">
        <v>7905.694</v>
      </c>
      <c r="B27" s="15" t="n">
        <v>5404.4</v>
      </c>
      <c r="C27" s="15" t="n">
        <v>-380.83</v>
      </c>
      <c r="D27" s="15" t="n">
        <v>3592.7</v>
      </c>
      <c r="E27" s="15" t="n">
        <v>-259.9</v>
      </c>
      <c r="F27" s="15" t="n">
        <v>5717.9</v>
      </c>
      <c r="G27" s="15" t="n">
        <v>-322.18</v>
      </c>
      <c r="H27" s="15" t="n">
        <v>4056.4</v>
      </c>
      <c r="I27" s="15" t="n">
        <v>-253.11</v>
      </c>
      <c r="J27" s="15" t="n">
        <v>2917.7</v>
      </c>
      <c r="K27" s="15" t="n">
        <v>-266.61</v>
      </c>
      <c r="L27" s="15" t="n">
        <v>3388</v>
      </c>
      <c r="M27" s="15" t="n">
        <v>-343.58</v>
      </c>
      <c r="N27" s="15" t="n">
        <v>5249.1</v>
      </c>
      <c r="O27" s="15" t="n">
        <v>-487.29</v>
      </c>
      <c r="P27" s="15" t="n">
        <v>7798</v>
      </c>
      <c r="Q27" s="15" t="n">
        <v>-571.03</v>
      </c>
    </row>
    <row r="28" customFormat="false" ht="12.75" hidden="false" customHeight="false" outlineLevel="0" collapsed="false">
      <c r="A28" s="15" t="n">
        <v>6279.716</v>
      </c>
      <c r="B28" s="15" t="n">
        <v>5454.6</v>
      </c>
      <c r="C28" s="15" t="n">
        <v>-393.19</v>
      </c>
      <c r="D28" s="15" t="n">
        <v>3628.8</v>
      </c>
      <c r="E28" s="15" t="n">
        <v>-272.72</v>
      </c>
      <c r="F28" s="15" t="n">
        <v>5760.7</v>
      </c>
      <c r="G28" s="15" t="n">
        <v>-332.91</v>
      </c>
      <c r="H28" s="15" t="n">
        <v>4090.5</v>
      </c>
      <c r="I28" s="15" t="n">
        <v>-272.68</v>
      </c>
      <c r="J28" s="15" t="n">
        <v>2953.7</v>
      </c>
      <c r="K28" s="15" t="n">
        <v>-289.24</v>
      </c>
      <c r="L28" s="15" t="n">
        <v>3435</v>
      </c>
      <c r="M28" s="15" t="n">
        <v>-366.79</v>
      </c>
      <c r="N28" s="15" t="n">
        <v>5314.1</v>
      </c>
      <c r="O28" s="15" t="n">
        <v>-501.12</v>
      </c>
      <c r="P28" s="15" t="n">
        <v>7866.2</v>
      </c>
      <c r="Q28" s="15" t="n">
        <v>-570.36</v>
      </c>
    </row>
    <row r="29" customFormat="false" ht="12.75" hidden="false" customHeight="false" outlineLevel="0" collapsed="false">
      <c r="A29" s="15" t="n">
        <v>4988.156</v>
      </c>
      <c r="B29" s="15" t="n">
        <v>5509.9</v>
      </c>
      <c r="C29" s="15" t="n">
        <v>-404.36</v>
      </c>
      <c r="D29" s="15" t="n">
        <v>3667.8</v>
      </c>
      <c r="E29" s="15" t="n">
        <v>-285.8</v>
      </c>
      <c r="F29" s="15" t="n">
        <v>5803.2</v>
      </c>
      <c r="G29" s="15" t="n">
        <v>-343.93</v>
      </c>
      <c r="H29" s="15" t="n">
        <v>4130.7</v>
      </c>
      <c r="I29" s="15" t="n">
        <v>-293.14</v>
      </c>
      <c r="J29" s="15" t="n">
        <v>2992.9</v>
      </c>
      <c r="K29" s="15" t="n">
        <v>-310.71</v>
      </c>
      <c r="L29" s="15" t="n">
        <v>3485.6</v>
      </c>
      <c r="M29" s="15" t="n">
        <v>-389.83</v>
      </c>
      <c r="N29" s="15" t="n">
        <v>5383.4</v>
      </c>
      <c r="O29" s="15" t="n">
        <v>-514.07</v>
      </c>
      <c r="P29" s="15" t="n">
        <v>7940.4</v>
      </c>
      <c r="Q29" s="15" t="n">
        <v>-566.59</v>
      </c>
    </row>
    <row r="30" customFormat="false" ht="12.75" hidden="false" customHeight="false" outlineLevel="0" collapsed="false">
      <c r="A30" s="15" t="n">
        <v>3962.233</v>
      </c>
      <c r="B30" s="15" t="n">
        <v>5567.5</v>
      </c>
      <c r="C30" s="15" t="n">
        <v>-416.65</v>
      </c>
      <c r="D30" s="15" t="n">
        <v>3709.4</v>
      </c>
      <c r="E30" s="15" t="n">
        <v>-299.49</v>
      </c>
      <c r="F30" s="15" t="n">
        <v>5859.3</v>
      </c>
      <c r="G30" s="15" t="n">
        <v>-353.71</v>
      </c>
      <c r="H30" s="15" t="n">
        <v>4171</v>
      </c>
      <c r="I30" s="15" t="n">
        <v>-313.59</v>
      </c>
      <c r="J30" s="15" t="n">
        <v>3035.2</v>
      </c>
      <c r="K30" s="15" t="n">
        <v>-336.16</v>
      </c>
      <c r="L30" s="15" t="n">
        <v>3540.6</v>
      </c>
      <c r="M30" s="15" t="n">
        <v>-415.2</v>
      </c>
      <c r="N30" s="15" t="n">
        <v>5457</v>
      </c>
      <c r="O30" s="15" t="n">
        <v>-533.38</v>
      </c>
      <c r="P30" s="15" t="n">
        <v>8020.4</v>
      </c>
      <c r="Q30" s="15" t="n">
        <v>-573.87</v>
      </c>
    </row>
    <row r="31" customFormat="false" ht="12.75" hidden="false" customHeight="false" outlineLevel="0" collapsed="false">
      <c r="A31" s="15" t="n">
        <v>3147.313</v>
      </c>
      <c r="B31" s="15" t="n">
        <v>5628.9</v>
      </c>
      <c r="C31" s="15" t="n">
        <v>-431.13</v>
      </c>
      <c r="D31" s="15" t="n">
        <v>3753.4</v>
      </c>
      <c r="E31" s="15" t="n">
        <v>-313.39</v>
      </c>
      <c r="F31" s="15" t="n">
        <v>5911.7</v>
      </c>
      <c r="G31" s="15" t="n">
        <v>-362.6</v>
      </c>
      <c r="H31" s="15" t="n">
        <v>4215.4</v>
      </c>
      <c r="I31" s="15" t="n">
        <v>-335.66</v>
      </c>
      <c r="J31" s="15" t="n">
        <v>3082.3</v>
      </c>
      <c r="K31" s="15" t="n">
        <v>-363.5</v>
      </c>
      <c r="L31" s="15" t="n">
        <v>3598.7</v>
      </c>
      <c r="M31" s="15" t="n">
        <v>-441.14</v>
      </c>
      <c r="N31" s="15" t="n">
        <v>5533.4</v>
      </c>
      <c r="O31" s="15" t="n">
        <v>-548.99</v>
      </c>
      <c r="P31" s="15" t="n">
        <v>8102.8</v>
      </c>
      <c r="Q31" s="15" t="n">
        <v>-578.43</v>
      </c>
    </row>
    <row r="32" customFormat="false" ht="12.75" hidden="false" customHeight="false" outlineLevel="0" collapsed="false">
      <c r="A32" s="15" t="n">
        <v>2500</v>
      </c>
      <c r="B32" s="15" t="n">
        <v>5692</v>
      </c>
      <c r="C32" s="15" t="n">
        <v>-441.27</v>
      </c>
      <c r="D32" s="15" t="n">
        <v>3797.9</v>
      </c>
      <c r="E32" s="15" t="n">
        <v>-327.14</v>
      </c>
      <c r="F32" s="15" t="n">
        <v>5967.7</v>
      </c>
      <c r="G32" s="15" t="n">
        <v>-372.22</v>
      </c>
      <c r="H32" s="15" t="n">
        <v>4263.6</v>
      </c>
      <c r="I32" s="15" t="n">
        <v>-358.24</v>
      </c>
      <c r="J32" s="15" t="n">
        <v>3132.3</v>
      </c>
      <c r="K32" s="15" t="n">
        <v>-393.3</v>
      </c>
      <c r="L32" s="15" t="n">
        <v>3660.7</v>
      </c>
      <c r="M32" s="15" t="n">
        <v>-470.76</v>
      </c>
      <c r="N32" s="15" t="n">
        <v>5614.7</v>
      </c>
      <c r="O32" s="15" t="n">
        <v>-570.68</v>
      </c>
      <c r="P32" s="15" t="n">
        <v>8185.8</v>
      </c>
      <c r="Q32" s="15" t="n">
        <v>-577.81</v>
      </c>
    </row>
    <row r="33" customFormat="false" ht="12.75" hidden="false" customHeight="false" outlineLevel="0" collapsed="false">
      <c r="A33" s="15" t="n">
        <v>1985.821</v>
      </c>
      <c r="B33" s="15" t="n">
        <v>5753.2</v>
      </c>
      <c r="C33" s="15" t="n">
        <v>-449.03</v>
      </c>
      <c r="D33" s="15" t="n">
        <v>3847.9</v>
      </c>
      <c r="E33" s="15" t="n">
        <v>-345.1</v>
      </c>
      <c r="F33" s="15" t="n">
        <v>6021.9</v>
      </c>
      <c r="G33" s="15" t="n">
        <v>-379.12</v>
      </c>
      <c r="H33" s="15" t="n">
        <v>4313.1</v>
      </c>
      <c r="I33" s="15" t="n">
        <v>-380.93</v>
      </c>
      <c r="J33" s="15" t="n">
        <v>3184.9</v>
      </c>
      <c r="K33" s="15" t="n">
        <v>-424.37</v>
      </c>
      <c r="L33" s="15" t="n">
        <v>3726.9</v>
      </c>
      <c r="M33" s="15" t="n">
        <v>-498.34</v>
      </c>
      <c r="N33" s="15" t="n">
        <v>5699</v>
      </c>
      <c r="O33" s="15" t="n">
        <v>-586.58</v>
      </c>
      <c r="P33" s="15" t="n">
        <v>8273.2</v>
      </c>
      <c r="Q33" s="15" t="n">
        <v>-578.31</v>
      </c>
    </row>
    <row r="34" customFormat="false" ht="12.75" hidden="false" customHeight="false" outlineLevel="0" collapsed="false">
      <c r="A34" s="15" t="n">
        <v>1577.393</v>
      </c>
      <c r="B34" s="15" t="n">
        <v>5816.3</v>
      </c>
      <c r="C34" s="15" t="n">
        <v>-455.53</v>
      </c>
      <c r="D34" s="15" t="n">
        <v>3892.2</v>
      </c>
      <c r="E34" s="15" t="n">
        <v>-354.39</v>
      </c>
      <c r="F34" s="15" t="n">
        <v>6075.3</v>
      </c>
      <c r="G34" s="15" t="n">
        <v>-375.3</v>
      </c>
      <c r="H34" s="15" t="n">
        <v>4365.4</v>
      </c>
      <c r="I34" s="15" t="n">
        <v>-406.09</v>
      </c>
      <c r="J34" s="15" t="n">
        <v>3241.5</v>
      </c>
      <c r="K34" s="15" t="n">
        <v>-455.68</v>
      </c>
      <c r="L34" s="15" t="n">
        <v>3799.3</v>
      </c>
      <c r="M34" s="15" t="n">
        <v>-533.8</v>
      </c>
      <c r="N34" s="15" t="n">
        <v>5781</v>
      </c>
      <c r="O34" s="15" t="n">
        <v>-596.46</v>
      </c>
      <c r="P34" s="15" t="n">
        <v>8354.2</v>
      </c>
      <c r="Q34" s="15" t="n">
        <v>-565.18</v>
      </c>
    </row>
    <row r="35" customFormat="false" ht="12.75" hidden="false" customHeight="false" outlineLevel="0" collapsed="false">
      <c r="A35" s="15" t="n">
        <v>1252.968</v>
      </c>
      <c r="B35" s="15" t="n">
        <v>5879.9</v>
      </c>
      <c r="C35" s="15" t="n">
        <v>-464.89</v>
      </c>
      <c r="D35" s="15" t="n">
        <v>3939</v>
      </c>
      <c r="E35" s="15" t="n">
        <v>-366.46</v>
      </c>
      <c r="F35" s="15" t="n">
        <v>6129</v>
      </c>
      <c r="G35" s="15" t="n">
        <v>-381.64</v>
      </c>
      <c r="H35" s="15" t="n">
        <v>4415.5</v>
      </c>
      <c r="I35" s="15" t="n">
        <v>-433.71</v>
      </c>
      <c r="J35" s="15" t="n">
        <v>3296.7</v>
      </c>
      <c r="K35" s="15" t="n">
        <v>-485.52</v>
      </c>
      <c r="L35" s="15" t="n">
        <v>3868.4</v>
      </c>
      <c r="M35" s="15" t="n">
        <v>-559.02</v>
      </c>
      <c r="N35" s="15" t="n">
        <v>5864.3</v>
      </c>
      <c r="O35" s="15" t="n">
        <v>-609.79</v>
      </c>
      <c r="P35" s="15" t="n">
        <v>8445.7</v>
      </c>
      <c r="Q35" s="15" t="n">
        <v>-567.04</v>
      </c>
    </row>
    <row r="36" customFormat="false" ht="12.75" hidden="false" customHeight="false" outlineLevel="0" collapsed="false">
      <c r="A36" s="15" t="n">
        <v>995.2679</v>
      </c>
      <c r="B36" s="15" t="n">
        <v>5935.2</v>
      </c>
      <c r="C36" s="15" t="n">
        <v>-472.4</v>
      </c>
      <c r="D36" s="15" t="n">
        <v>3982.6</v>
      </c>
      <c r="E36" s="15" t="n">
        <v>-380.37</v>
      </c>
      <c r="F36" s="15" t="n">
        <v>6170.3</v>
      </c>
      <c r="G36" s="15" t="n">
        <v>-379.23</v>
      </c>
      <c r="H36" s="15" t="n">
        <v>4470.6</v>
      </c>
      <c r="I36" s="15" t="n">
        <v>-460.71</v>
      </c>
      <c r="J36" s="15" t="n">
        <v>3359.4</v>
      </c>
      <c r="K36" s="15" t="n">
        <v>-529.46</v>
      </c>
      <c r="L36" s="15" t="n">
        <v>3940.2</v>
      </c>
      <c r="M36" s="15" t="n">
        <v>-598.3</v>
      </c>
      <c r="N36" s="15" t="n">
        <v>5946.8</v>
      </c>
      <c r="O36" s="15" t="n">
        <v>-630</v>
      </c>
      <c r="P36" s="15" t="n">
        <v>8500.5</v>
      </c>
      <c r="Q36" s="15" t="n">
        <v>-544.26</v>
      </c>
    </row>
    <row r="37" customFormat="false" ht="12.75" hidden="false" customHeight="false" outlineLevel="0" collapsed="false">
      <c r="A37" s="15" t="n">
        <v>790.5694</v>
      </c>
      <c r="B37" s="15" t="n">
        <v>5984.1</v>
      </c>
      <c r="C37" s="15" t="n">
        <v>-488.85</v>
      </c>
      <c r="D37" s="15" t="n">
        <v>4015.5</v>
      </c>
      <c r="E37" s="15" t="n">
        <v>-393.8</v>
      </c>
      <c r="F37" s="15" t="n">
        <v>6209.3</v>
      </c>
      <c r="G37" s="15" t="n">
        <v>-393.41</v>
      </c>
      <c r="H37" s="15" t="n">
        <v>4511.9</v>
      </c>
      <c r="I37" s="15" t="n">
        <v>-490.05</v>
      </c>
      <c r="J37" s="15" t="n">
        <v>3413.8</v>
      </c>
      <c r="K37" s="15" t="n">
        <v>-565.92</v>
      </c>
      <c r="L37" s="15" t="n">
        <v>4013.8</v>
      </c>
      <c r="M37" s="15" t="n">
        <v>-644.91</v>
      </c>
      <c r="N37" s="15" t="n">
        <v>6013.6</v>
      </c>
      <c r="O37" s="15" t="n">
        <v>-640.38</v>
      </c>
      <c r="P37" s="15" t="n">
        <v>8562.1</v>
      </c>
      <c r="Q37" s="15" t="n">
        <v>-548.01</v>
      </c>
    </row>
    <row r="38" customFormat="false" ht="12.75" hidden="false" customHeight="false" outlineLevel="0" collapsed="false">
      <c r="A38" s="15" t="n">
        <v>627.9716</v>
      </c>
      <c r="B38" s="15" t="n">
        <v>6006.1</v>
      </c>
      <c r="C38" s="15" t="n">
        <v>-497.32</v>
      </c>
      <c r="D38" s="15" t="n">
        <v>4045.9</v>
      </c>
      <c r="E38" s="15" t="n">
        <v>-422.14</v>
      </c>
      <c r="F38" s="15" t="n">
        <v>6216.3</v>
      </c>
      <c r="G38" s="15" t="n">
        <v>-397.48</v>
      </c>
      <c r="H38" s="15" t="n">
        <v>4552.5</v>
      </c>
      <c r="I38" s="15" t="n">
        <v>-535.35</v>
      </c>
      <c r="J38" s="15" t="n">
        <v>3467.7</v>
      </c>
      <c r="K38" s="15" t="n">
        <v>-620.14</v>
      </c>
      <c r="L38" s="15" t="n">
        <v>4067.9</v>
      </c>
      <c r="M38" s="15" t="n">
        <v>-674.89</v>
      </c>
      <c r="N38" s="15" t="n">
        <v>6073.6</v>
      </c>
      <c r="O38" s="15" t="n">
        <v>-675.04</v>
      </c>
      <c r="P38" s="15" t="n">
        <v>8567.7</v>
      </c>
      <c r="Q38" s="15" t="n">
        <v>-538.89</v>
      </c>
    </row>
    <row r="39" customFormat="false" ht="12.75" hidden="false" customHeight="false" outlineLevel="0" collapsed="false">
      <c r="A39" s="15" t="n">
        <v>498.8156</v>
      </c>
      <c r="B39" s="15" t="n">
        <v>6048.7</v>
      </c>
      <c r="C39" s="15" t="n">
        <v>-566.29</v>
      </c>
      <c r="D39" s="15" t="n">
        <v>4086.8</v>
      </c>
      <c r="E39" s="15" t="n">
        <v>-487.53</v>
      </c>
      <c r="F39" s="15" t="n">
        <v>6241.2</v>
      </c>
      <c r="G39" s="15" t="n">
        <v>-460.56</v>
      </c>
      <c r="H39" s="15" t="n">
        <v>4589.4</v>
      </c>
      <c r="I39" s="15" t="n">
        <v>-594.83</v>
      </c>
      <c r="J39" s="15" t="n">
        <v>3523.5</v>
      </c>
      <c r="K39" s="15" t="n">
        <v>-692.17</v>
      </c>
      <c r="L39" s="15" t="n">
        <v>4146.2</v>
      </c>
      <c r="M39" s="15" t="n">
        <v>-766.66</v>
      </c>
      <c r="N39" s="15" t="n">
        <v>6106.7</v>
      </c>
      <c r="O39" s="15" t="n">
        <v>-710.62</v>
      </c>
      <c r="P39" s="15" t="n">
        <v>8636.1</v>
      </c>
      <c r="Q39" s="15" t="n">
        <v>-630.54</v>
      </c>
    </row>
    <row r="40" customFormat="false" ht="12.75" hidden="false" customHeight="false" outlineLevel="0" collapsed="false">
      <c r="A40" s="15" t="n">
        <v>396.2233</v>
      </c>
      <c r="B40" s="15" t="n">
        <v>6059.8</v>
      </c>
      <c r="C40" s="15" t="n">
        <v>-629.43</v>
      </c>
      <c r="D40" s="15" t="n">
        <v>4093.3</v>
      </c>
      <c r="E40" s="15" t="n">
        <v>-536.58</v>
      </c>
      <c r="F40" s="15" t="n">
        <v>6252.4</v>
      </c>
      <c r="G40" s="15" t="n">
        <v>-541.25</v>
      </c>
      <c r="H40" s="15" t="n">
        <v>4614.6</v>
      </c>
      <c r="I40" s="15" t="n">
        <v>-667.43</v>
      </c>
      <c r="J40" s="15" t="n">
        <v>3592.9</v>
      </c>
      <c r="K40" s="15" t="n">
        <v>-796.32</v>
      </c>
      <c r="L40" s="15" t="n">
        <v>4169.1</v>
      </c>
      <c r="M40" s="15" t="n">
        <v>-816.48</v>
      </c>
      <c r="N40" s="15" t="n">
        <v>6168.9</v>
      </c>
      <c r="O40" s="15" t="n">
        <v>-800.93</v>
      </c>
      <c r="P40" s="15" t="n">
        <v>8556.8</v>
      </c>
      <c r="Q40" s="15" t="n">
        <v>-639.86</v>
      </c>
    </row>
    <row r="41" customFormat="false" ht="12.75" hidden="false" customHeight="false" outlineLevel="0" collapsed="false">
      <c r="A41" s="15" t="n">
        <v>314.7314</v>
      </c>
      <c r="B41" s="15" t="n">
        <v>6103</v>
      </c>
      <c r="C41" s="15" t="n">
        <v>-751.86</v>
      </c>
      <c r="D41" s="15" t="n">
        <v>4147.9</v>
      </c>
      <c r="E41" s="15" t="n">
        <v>-654</v>
      </c>
      <c r="F41" s="15" t="n">
        <v>6214.6</v>
      </c>
      <c r="G41" s="15" t="n">
        <v>-608.07</v>
      </c>
      <c r="H41" s="15" t="n">
        <v>4660.9</v>
      </c>
      <c r="I41" s="15" t="n">
        <v>-792.55</v>
      </c>
      <c r="J41" s="15" t="n">
        <v>3653.4</v>
      </c>
      <c r="K41" s="15" t="n">
        <v>-914.06</v>
      </c>
      <c r="L41" s="15" t="n">
        <v>4240.4</v>
      </c>
      <c r="M41" s="15" t="n">
        <v>-946.65</v>
      </c>
      <c r="N41" s="15" t="n">
        <v>6184.2</v>
      </c>
      <c r="O41" s="15" t="n">
        <v>-912.23</v>
      </c>
      <c r="P41" s="15" t="n">
        <v>8566</v>
      </c>
      <c r="Q41" s="15" t="n">
        <v>-779.79</v>
      </c>
    </row>
    <row r="42" customFormat="false" ht="12.75" hidden="false" customHeight="false" outlineLevel="0" collapsed="false">
      <c r="A42" s="15" t="n">
        <v>250</v>
      </c>
      <c r="B42" s="15" t="n">
        <v>5975.2</v>
      </c>
      <c r="C42" s="15" t="n">
        <v>-883.38</v>
      </c>
      <c r="D42" s="15" t="n">
        <v>4071.4</v>
      </c>
      <c r="E42" s="15" t="n">
        <v>-781.94</v>
      </c>
      <c r="F42" s="15" t="n">
        <v>6115.4</v>
      </c>
      <c r="G42" s="15" t="n">
        <v>-708.47</v>
      </c>
      <c r="H42" s="15" t="n">
        <v>4859.6</v>
      </c>
      <c r="I42" s="15" t="n">
        <v>-1103.6</v>
      </c>
      <c r="J42" s="15" t="n">
        <v>3920.9</v>
      </c>
      <c r="K42" s="15" t="n">
        <v>-1036.4</v>
      </c>
      <c r="L42" s="15" t="n">
        <v>4635</v>
      </c>
      <c r="M42" s="15" t="n">
        <v>-1133.6</v>
      </c>
      <c r="N42" s="15" t="n">
        <v>6040.6</v>
      </c>
      <c r="O42" s="15" t="n">
        <v>-966.03</v>
      </c>
      <c r="P42" s="15" t="n">
        <v>8755.6</v>
      </c>
      <c r="Q42" s="15" t="n">
        <v>-1343.8</v>
      </c>
    </row>
    <row r="43" customFormat="false" ht="12.75" hidden="false" customHeight="false" outlineLevel="0" collapsed="false">
      <c r="A43" s="15" t="n">
        <v>198.5821</v>
      </c>
      <c r="B43" s="15" t="n">
        <v>6199.3</v>
      </c>
      <c r="C43" s="15" t="n">
        <v>-1075.5</v>
      </c>
      <c r="D43" s="15" t="n">
        <v>4237.3</v>
      </c>
      <c r="E43" s="15" t="n">
        <v>-921.19</v>
      </c>
      <c r="F43" s="15" t="n">
        <v>6306.8</v>
      </c>
      <c r="G43" s="15" t="n">
        <v>-962.07</v>
      </c>
      <c r="H43" s="15" t="n">
        <v>4811.4</v>
      </c>
      <c r="I43" s="15" t="n">
        <v>-1125.4</v>
      </c>
      <c r="J43" s="15" t="n">
        <v>3820.8</v>
      </c>
      <c r="K43" s="15" t="n">
        <v>-1240.3</v>
      </c>
      <c r="L43" s="15" t="n">
        <v>4426.9</v>
      </c>
      <c r="M43" s="15" t="n">
        <v>-1304.9</v>
      </c>
      <c r="N43" s="15" t="n">
        <v>6354.2</v>
      </c>
      <c r="O43" s="15" t="n">
        <v>-1282.2</v>
      </c>
      <c r="P43" s="15" t="n">
        <v>8690.5</v>
      </c>
      <c r="Q43" s="15" t="n">
        <v>-1246.1</v>
      </c>
    </row>
    <row r="44" customFormat="false" ht="12.75" hidden="false" customHeight="false" outlineLevel="0" collapsed="false">
      <c r="A44" s="15" t="n">
        <v>157.7393</v>
      </c>
      <c r="B44" s="15" t="n">
        <v>6289.2</v>
      </c>
      <c r="C44" s="15" t="n">
        <v>-1266.9</v>
      </c>
      <c r="D44" s="15" t="n">
        <v>4338.4</v>
      </c>
      <c r="E44" s="15" t="n">
        <v>-1109.1</v>
      </c>
      <c r="F44" s="15" t="n">
        <v>6405.6</v>
      </c>
      <c r="G44" s="15" t="n">
        <v>-1166.3</v>
      </c>
      <c r="H44" s="15" t="n">
        <v>4934.6</v>
      </c>
      <c r="I44" s="15" t="n">
        <v>-1356.7</v>
      </c>
      <c r="J44" s="15" t="n">
        <v>3934.4</v>
      </c>
      <c r="K44" s="15" t="n">
        <v>-1450</v>
      </c>
      <c r="L44" s="15" t="n">
        <v>4561.8</v>
      </c>
      <c r="M44" s="15" t="n">
        <v>-1499.2</v>
      </c>
      <c r="N44" s="15" t="n">
        <v>6521.1</v>
      </c>
      <c r="O44" s="15" t="n">
        <v>-1550.7</v>
      </c>
      <c r="P44" s="15" t="n">
        <v>8763.5</v>
      </c>
      <c r="Q44" s="15" t="n">
        <v>-1446.6</v>
      </c>
    </row>
    <row r="45" customFormat="false" ht="12.75" hidden="false" customHeight="false" outlineLevel="0" collapsed="false">
      <c r="A45" s="15" t="n">
        <v>125.2968</v>
      </c>
      <c r="B45" s="15" t="n">
        <v>6485.7</v>
      </c>
      <c r="C45" s="15" t="n">
        <v>-1515.7</v>
      </c>
      <c r="D45" s="15" t="n">
        <v>4493.8</v>
      </c>
      <c r="E45" s="15" t="n">
        <v>-1314.2</v>
      </c>
      <c r="F45" s="15" t="n">
        <v>6485</v>
      </c>
      <c r="G45" s="15" t="n">
        <v>-1358</v>
      </c>
      <c r="H45" s="15" t="n">
        <v>5069.8</v>
      </c>
      <c r="I45" s="15" t="n">
        <v>-1613.8</v>
      </c>
      <c r="J45" s="15" t="n">
        <v>4051.8</v>
      </c>
      <c r="K45" s="15" t="n">
        <v>-1671</v>
      </c>
      <c r="L45" s="15" t="n">
        <v>4826.9</v>
      </c>
      <c r="M45" s="15" t="n">
        <v>-1812.9</v>
      </c>
      <c r="N45" s="15" t="n">
        <v>6586.4</v>
      </c>
      <c r="O45" s="15" t="n">
        <v>-1721.5</v>
      </c>
      <c r="P45" s="15" t="n">
        <v>9153.3</v>
      </c>
      <c r="Q45" s="15" t="n">
        <v>-1823.1</v>
      </c>
    </row>
    <row r="46" customFormat="false" ht="12.75" hidden="false" customHeight="false" outlineLevel="0" collapsed="false">
      <c r="A46" s="15" t="n">
        <v>99.52679</v>
      </c>
      <c r="B46" s="15" t="n">
        <v>6569.5</v>
      </c>
      <c r="C46" s="15" t="n">
        <v>-1764.8</v>
      </c>
      <c r="D46" s="15" t="n">
        <v>4587.4</v>
      </c>
      <c r="E46" s="15" t="n">
        <v>-1526.1</v>
      </c>
      <c r="F46" s="15" t="n">
        <v>6703</v>
      </c>
      <c r="G46" s="15" t="n">
        <v>-1681.4</v>
      </c>
      <c r="H46" s="15" t="n">
        <v>5266</v>
      </c>
      <c r="I46" s="15" t="n">
        <v>-1863.1</v>
      </c>
      <c r="J46" s="15" t="n">
        <v>4300.6</v>
      </c>
      <c r="K46" s="15" t="n">
        <v>-1946.8</v>
      </c>
      <c r="L46" s="15" t="n">
        <v>4961.3</v>
      </c>
      <c r="M46" s="15" t="n">
        <v>-2072.2</v>
      </c>
      <c r="N46" s="15" t="n">
        <v>6858.9</v>
      </c>
      <c r="O46" s="15" t="n">
        <v>-2072.2</v>
      </c>
      <c r="P46" s="15" t="n">
        <v>9173</v>
      </c>
      <c r="Q46" s="15" t="n">
        <v>-2074.7</v>
      </c>
    </row>
    <row r="47" customFormat="false" ht="12.75" hidden="false" customHeight="false" outlineLevel="0" collapsed="false">
      <c r="A47" s="15" t="n">
        <v>79.05694</v>
      </c>
      <c r="B47" s="15" t="n">
        <v>6755.7</v>
      </c>
      <c r="C47" s="15" t="n">
        <v>-2122.1</v>
      </c>
      <c r="D47" s="15" t="n">
        <v>4821.6</v>
      </c>
      <c r="E47" s="15" t="n">
        <v>-1797</v>
      </c>
      <c r="F47" s="15" t="n">
        <v>6798</v>
      </c>
      <c r="G47" s="15" t="n">
        <v>-1924.4</v>
      </c>
      <c r="H47" s="15" t="n">
        <v>5421.1</v>
      </c>
      <c r="I47" s="15" t="n">
        <v>-2088.6</v>
      </c>
      <c r="J47" s="15" t="n">
        <v>4505.2</v>
      </c>
      <c r="K47" s="15" t="n">
        <v>-2322.7</v>
      </c>
      <c r="L47" s="15" t="n">
        <v>5216.9</v>
      </c>
      <c r="M47" s="15" t="n">
        <v>-2423.4</v>
      </c>
      <c r="N47" s="15" t="n">
        <v>7194.1</v>
      </c>
      <c r="O47" s="15" t="n">
        <v>-2337.4</v>
      </c>
      <c r="P47" s="15" t="n">
        <v>9389.7</v>
      </c>
      <c r="Q47" s="15" t="n">
        <v>-2334.8</v>
      </c>
    </row>
    <row r="48" customFormat="false" ht="12.75" hidden="false" customHeight="false" outlineLevel="0" collapsed="false">
      <c r="A48" s="15" t="n">
        <v>62.79716</v>
      </c>
      <c r="B48" s="15" t="n">
        <v>6806.7</v>
      </c>
      <c r="C48" s="15" t="n">
        <v>-2703.1</v>
      </c>
      <c r="D48" s="15" t="n">
        <v>5298.2</v>
      </c>
      <c r="E48" s="15" t="n">
        <v>-2189.3</v>
      </c>
      <c r="F48" s="15" t="n">
        <v>6729.3</v>
      </c>
      <c r="G48" s="15" t="n">
        <v>-1999.1</v>
      </c>
      <c r="H48" s="15" t="n">
        <v>6102.5</v>
      </c>
      <c r="I48" s="15" t="n">
        <v>-2672.3</v>
      </c>
      <c r="J48" s="15" t="n">
        <v>4534</v>
      </c>
      <c r="K48" s="15" t="n">
        <v>-2785.4</v>
      </c>
      <c r="L48" s="15" t="n">
        <v>5593.6</v>
      </c>
      <c r="M48" s="15" t="n">
        <v>-3136.9</v>
      </c>
      <c r="N48" s="15" t="n">
        <v>7748.9</v>
      </c>
      <c r="O48" s="15" t="n">
        <v>-2280.9</v>
      </c>
      <c r="P48" s="15" t="n">
        <v>9288</v>
      </c>
      <c r="Q48" s="15" t="n">
        <v>-3404.1</v>
      </c>
    </row>
    <row r="49" customFormat="false" ht="12.75" hidden="false" customHeight="false" outlineLevel="0" collapsed="false">
      <c r="A49" s="15" t="n">
        <v>39.62233</v>
      </c>
      <c r="B49" s="15" t="n">
        <v>7448.7</v>
      </c>
      <c r="C49" s="15" t="n">
        <v>-3229.1</v>
      </c>
      <c r="D49" s="15" t="n">
        <v>5377.8</v>
      </c>
      <c r="E49" s="15" t="n">
        <v>-2791.6</v>
      </c>
      <c r="F49" s="15" t="n">
        <v>7875.3</v>
      </c>
      <c r="G49" s="15" t="n">
        <v>-3063.1</v>
      </c>
      <c r="H49" s="15" t="n">
        <v>6486.4</v>
      </c>
      <c r="I49" s="15" t="n">
        <v>-3348.7</v>
      </c>
      <c r="J49" s="15" t="n">
        <v>5308.5</v>
      </c>
      <c r="K49" s="15" t="n">
        <v>-3357.4</v>
      </c>
      <c r="L49" s="15" t="n">
        <v>5990.8</v>
      </c>
      <c r="M49" s="15" t="n">
        <v>-3482.3</v>
      </c>
      <c r="N49" s="15" t="n">
        <v>8292.1</v>
      </c>
      <c r="O49" s="15" t="n">
        <v>-3820.1</v>
      </c>
      <c r="P49" s="15" t="n">
        <v>10184</v>
      </c>
      <c r="Q49" s="15" t="n">
        <v>-3676.4</v>
      </c>
    </row>
    <row r="50" customFormat="false" ht="12.75" hidden="false" customHeight="false" outlineLevel="0" collapsed="false">
      <c r="A50" s="15" t="n">
        <v>31.47314</v>
      </c>
      <c r="B50" s="15" t="n">
        <v>8112.1</v>
      </c>
      <c r="C50" s="15" t="n">
        <v>-3654.3</v>
      </c>
      <c r="D50" s="15" t="n">
        <v>5823.5</v>
      </c>
      <c r="E50" s="15" t="n">
        <v>-3005.3</v>
      </c>
      <c r="F50" s="15" t="n">
        <v>8025</v>
      </c>
      <c r="G50" s="15" t="n">
        <v>-3380.2</v>
      </c>
      <c r="H50" s="15" t="n">
        <v>6751.4</v>
      </c>
      <c r="I50" s="15" t="n">
        <v>-3586.2</v>
      </c>
      <c r="J50" s="15" t="n">
        <v>5897.6</v>
      </c>
      <c r="K50" s="15" t="n">
        <v>-3762.4</v>
      </c>
      <c r="L50" s="15" t="n">
        <v>6647.2</v>
      </c>
      <c r="M50" s="15" t="n">
        <v>-4098.9</v>
      </c>
      <c r="N50" s="15" t="n">
        <v>8676.8</v>
      </c>
      <c r="O50" s="15" t="n">
        <v>-3819.9</v>
      </c>
      <c r="P50" s="15" t="n">
        <v>11104</v>
      </c>
      <c r="Q50" s="15" t="n">
        <v>-4434.6</v>
      </c>
    </row>
    <row r="51" customFormat="false" ht="12.75" hidden="false" customHeight="false" outlineLevel="0" collapsed="false">
      <c r="A51" s="15" t="n">
        <v>25</v>
      </c>
      <c r="B51" s="15" t="n">
        <v>8438.4</v>
      </c>
      <c r="C51" s="15" t="n">
        <v>-4149.9</v>
      </c>
      <c r="D51" s="15" t="n">
        <v>6211.3</v>
      </c>
      <c r="E51" s="15" t="n">
        <v>-3529</v>
      </c>
      <c r="F51" s="15" t="n">
        <v>8511.6</v>
      </c>
      <c r="G51" s="15" t="n">
        <v>-3982.8</v>
      </c>
      <c r="H51" s="15" t="n">
        <v>7167.4</v>
      </c>
      <c r="I51" s="15" t="n">
        <v>-4233.7</v>
      </c>
      <c r="J51" s="15" t="n">
        <v>6331.6</v>
      </c>
      <c r="K51" s="15" t="n">
        <v>-4440.6</v>
      </c>
      <c r="L51" s="15" t="n">
        <v>7080.4</v>
      </c>
      <c r="M51" s="15" t="n">
        <v>-4515</v>
      </c>
      <c r="N51" s="15" t="n">
        <v>9130.1</v>
      </c>
      <c r="O51" s="15" t="n">
        <v>-4564.1</v>
      </c>
      <c r="P51" s="15" t="n">
        <v>11514</v>
      </c>
      <c r="Q51" s="15" t="n">
        <v>-4763.5</v>
      </c>
    </row>
    <row r="52" customFormat="false" ht="12.75" hidden="false" customHeight="false" outlineLevel="0" collapsed="false">
      <c r="A52" s="15" t="n">
        <v>19.85821</v>
      </c>
      <c r="B52" s="15" t="n">
        <v>8918</v>
      </c>
      <c r="C52" s="15" t="n">
        <v>-4693.4</v>
      </c>
      <c r="D52" s="15" t="n">
        <v>6623.3</v>
      </c>
      <c r="E52" s="15" t="n">
        <v>-3981</v>
      </c>
      <c r="F52" s="15" t="n">
        <v>8933.5</v>
      </c>
      <c r="G52" s="15" t="n">
        <v>-4545</v>
      </c>
      <c r="H52" s="15" t="n">
        <v>7704.4</v>
      </c>
      <c r="I52" s="15" t="n">
        <v>-4743.1</v>
      </c>
      <c r="J52" s="15" t="n">
        <v>6865.7</v>
      </c>
      <c r="K52" s="15" t="n">
        <v>-4974.7</v>
      </c>
      <c r="L52" s="15" t="n">
        <v>7689</v>
      </c>
      <c r="M52" s="15" t="n">
        <v>-5070.2</v>
      </c>
      <c r="N52" s="15" t="n">
        <v>9629.6</v>
      </c>
      <c r="O52" s="15" t="n">
        <v>-5192.7</v>
      </c>
      <c r="P52" s="15" t="n">
        <v>12173</v>
      </c>
      <c r="Q52" s="15" t="n">
        <v>-5247.8</v>
      </c>
    </row>
    <row r="53" customFormat="false" ht="12.75" hidden="false" customHeight="false" outlineLevel="0" collapsed="false">
      <c r="A53" s="15" t="n">
        <v>15.77393</v>
      </c>
      <c r="B53" s="15" t="n">
        <v>9388.1</v>
      </c>
      <c r="C53" s="15" t="n">
        <v>-5604.9</v>
      </c>
      <c r="D53" s="15" t="n">
        <v>7129.9</v>
      </c>
      <c r="E53" s="15" t="n">
        <v>-4422.3</v>
      </c>
      <c r="F53" s="15" t="n">
        <v>9413.5</v>
      </c>
      <c r="G53" s="15" t="n">
        <v>-5410.6</v>
      </c>
      <c r="H53" s="15" t="n">
        <v>8111.8</v>
      </c>
      <c r="I53" s="15" t="n">
        <v>-5650.1</v>
      </c>
      <c r="J53" s="15" t="n">
        <v>7413.2</v>
      </c>
      <c r="K53" s="15" t="n">
        <v>-5636.1</v>
      </c>
      <c r="L53" s="15" t="n">
        <v>8330.5</v>
      </c>
      <c r="M53" s="15" t="n">
        <v>-5563.1</v>
      </c>
      <c r="N53" s="15" t="n">
        <v>10351</v>
      </c>
      <c r="O53" s="15" t="n">
        <v>-5959.3</v>
      </c>
      <c r="P53" s="15" t="n">
        <v>12633</v>
      </c>
      <c r="Q53" s="15" t="n">
        <v>-6048.6</v>
      </c>
    </row>
    <row r="54" customFormat="false" ht="12.75" hidden="false" customHeight="false" outlineLevel="0" collapsed="false">
      <c r="A54" s="15" t="n">
        <v>12.52968</v>
      </c>
      <c r="B54" s="15" t="n">
        <v>10112</v>
      </c>
      <c r="C54" s="15" t="n">
        <v>-6086.8</v>
      </c>
      <c r="D54" s="15" t="n">
        <v>7696</v>
      </c>
      <c r="E54" s="15" t="n">
        <v>-5106.7</v>
      </c>
      <c r="F54" s="15" t="n">
        <v>10156</v>
      </c>
      <c r="G54" s="15" t="n">
        <v>-5775.7</v>
      </c>
      <c r="H54" s="15" t="n">
        <v>8948.9</v>
      </c>
      <c r="I54" s="15" t="n">
        <v>-6158.8</v>
      </c>
      <c r="J54" s="15" t="n">
        <v>8160.4</v>
      </c>
      <c r="K54" s="15" t="n">
        <v>-6413.9</v>
      </c>
      <c r="L54" s="15" t="n">
        <v>8972.3</v>
      </c>
      <c r="M54" s="15" t="n">
        <v>-6511</v>
      </c>
      <c r="N54" s="15" t="n">
        <v>11063</v>
      </c>
      <c r="O54" s="15" t="n">
        <v>-6395.8</v>
      </c>
      <c r="P54" s="15" t="n">
        <v>13526</v>
      </c>
      <c r="Q54" s="15" t="n">
        <v>-6808.7</v>
      </c>
    </row>
    <row r="55" customFormat="false" ht="12.75" hidden="false" customHeight="false" outlineLevel="0" collapsed="false">
      <c r="A55" s="15" t="n">
        <v>10</v>
      </c>
      <c r="B55" s="15" t="n">
        <v>10849</v>
      </c>
      <c r="C55" s="15" t="n">
        <v>-6865.8</v>
      </c>
      <c r="D55" s="15" t="n">
        <v>8278.9</v>
      </c>
      <c r="E55" s="15" t="n">
        <v>-5776.5</v>
      </c>
      <c r="F55" s="15" t="n">
        <v>10813</v>
      </c>
      <c r="G55" s="15" t="n">
        <v>-6561.1</v>
      </c>
      <c r="H55" s="15" t="n">
        <v>9660.8</v>
      </c>
      <c r="I55" s="15" t="n">
        <v>-6940.6</v>
      </c>
      <c r="J55" s="15" t="n">
        <v>8920.2</v>
      </c>
      <c r="K55" s="15" t="n">
        <v>-7226.9</v>
      </c>
      <c r="L55" s="15" t="n">
        <v>9739.9</v>
      </c>
      <c r="M55" s="15" t="n">
        <v>-7288.5</v>
      </c>
      <c r="N55" s="15" t="n">
        <v>11819</v>
      </c>
      <c r="O55" s="15" t="n">
        <v>-7193.9</v>
      </c>
      <c r="P55" s="15" t="n">
        <v>14303</v>
      </c>
      <c r="Q55" s="15" t="n">
        <v>-765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283.47</v>
      </c>
      <c r="C2" s="15" t="n">
        <v>-981.03</v>
      </c>
      <c r="D2" s="15" t="n">
        <v>488.04</v>
      </c>
      <c r="E2" s="15" t="n">
        <v>-765.64</v>
      </c>
      <c r="F2" s="15" t="n">
        <v>528.01</v>
      </c>
      <c r="G2" s="15" t="n">
        <v>-658.84</v>
      </c>
      <c r="H2" s="15" t="n">
        <v>508.81</v>
      </c>
      <c r="I2" s="15" t="n">
        <v>-683.29</v>
      </c>
      <c r="J2" s="15" t="n">
        <v>450.06</v>
      </c>
      <c r="K2" s="15" t="n">
        <v>-808.21</v>
      </c>
      <c r="L2" s="15" t="n">
        <v>455.92</v>
      </c>
      <c r="M2" s="15" t="n">
        <v>-800.61</v>
      </c>
      <c r="N2" s="15" t="n">
        <v>438.79</v>
      </c>
      <c r="O2" s="15" t="n">
        <v>-827.1</v>
      </c>
    </row>
    <row r="3" customFormat="false" ht="12.75" hidden="false" customHeight="false" outlineLevel="0" collapsed="false">
      <c r="A3" s="15" t="n">
        <v>1985821</v>
      </c>
      <c r="B3" s="15" t="n">
        <v>1229</v>
      </c>
      <c r="C3" s="15" t="n">
        <v>-689.68</v>
      </c>
      <c r="D3" s="15" t="n">
        <v>682.48</v>
      </c>
      <c r="E3" s="15" t="n">
        <v>-848.15</v>
      </c>
      <c r="F3" s="15" t="n">
        <v>702.58</v>
      </c>
      <c r="G3" s="15" t="n">
        <v>-690.72</v>
      </c>
      <c r="H3" s="15" t="n">
        <v>700.99</v>
      </c>
      <c r="I3" s="15" t="n">
        <v>-723.43</v>
      </c>
      <c r="J3" s="15" t="n">
        <v>665.14</v>
      </c>
      <c r="K3" s="15" t="n">
        <v>-911.32</v>
      </c>
      <c r="L3" s="15" t="n">
        <v>668.69</v>
      </c>
      <c r="M3" s="15" t="n">
        <v>-897.69</v>
      </c>
      <c r="N3" s="15" t="n">
        <v>654.19</v>
      </c>
      <c r="O3" s="15" t="n">
        <v>-941.02</v>
      </c>
    </row>
    <row r="4" customFormat="false" ht="12.75" hidden="false" customHeight="false" outlineLevel="0" collapsed="false">
      <c r="A4" s="15" t="n">
        <v>1577393</v>
      </c>
      <c r="B4" s="15" t="n">
        <v>1328.1</v>
      </c>
      <c r="C4" s="15" t="n">
        <v>-952.34</v>
      </c>
      <c r="D4" s="15" t="n">
        <v>1242.1</v>
      </c>
      <c r="E4" s="15" t="n">
        <v>-339.9</v>
      </c>
      <c r="F4" s="15" t="n">
        <v>859.09</v>
      </c>
      <c r="G4" s="15" t="n">
        <v>-681.73</v>
      </c>
      <c r="H4" s="15" t="n">
        <v>870.87</v>
      </c>
      <c r="I4" s="15" t="n">
        <v>-722.57</v>
      </c>
      <c r="J4" s="15" t="n">
        <v>1284.1</v>
      </c>
      <c r="K4" s="15" t="n">
        <v>-413.77</v>
      </c>
      <c r="L4" s="15" t="n">
        <v>1272.4</v>
      </c>
      <c r="M4" s="15" t="n">
        <v>-396.36</v>
      </c>
      <c r="N4" s="15" t="n">
        <v>1294.2</v>
      </c>
      <c r="O4" s="15" t="n">
        <v>-452.93</v>
      </c>
    </row>
    <row r="5" customFormat="false" ht="12.75" hidden="false" customHeight="false" outlineLevel="0" collapsed="false">
      <c r="A5" s="15" t="n">
        <v>1252968</v>
      </c>
      <c r="B5" s="15" t="n">
        <v>1519.6</v>
      </c>
      <c r="C5" s="15" t="n">
        <v>-1192.2</v>
      </c>
      <c r="D5" s="15" t="n">
        <v>1353.7</v>
      </c>
      <c r="E5" s="15" t="n">
        <v>-400.7</v>
      </c>
      <c r="F5" s="15" t="n">
        <v>1194.7</v>
      </c>
      <c r="G5" s="15" t="n">
        <v>-209.27</v>
      </c>
      <c r="H5" s="15" t="n">
        <v>1238</v>
      </c>
      <c r="I5" s="15" t="n">
        <v>-240.38</v>
      </c>
      <c r="J5" s="15" t="n">
        <v>1412.4</v>
      </c>
      <c r="K5" s="15" t="n">
        <v>-483.26</v>
      </c>
      <c r="L5" s="15" t="n">
        <v>1395</v>
      </c>
      <c r="M5" s="15" t="n">
        <v>-465.05</v>
      </c>
      <c r="N5" s="15" t="n">
        <v>1428.1</v>
      </c>
      <c r="O5" s="15" t="n">
        <v>-532.96</v>
      </c>
    </row>
    <row r="6" customFormat="false" ht="12.75" hidden="false" customHeight="false" outlineLevel="0" collapsed="false">
      <c r="A6" s="15" t="n">
        <v>995267.9</v>
      </c>
      <c r="B6" s="15" t="n">
        <v>1785.6</v>
      </c>
      <c r="C6" s="15" t="n">
        <v>-1382</v>
      </c>
      <c r="D6" s="15" t="n">
        <v>1463.6</v>
      </c>
      <c r="E6" s="15" t="n">
        <v>-413.09</v>
      </c>
      <c r="F6" s="15" t="n">
        <v>1258.3</v>
      </c>
      <c r="G6" s="15" t="n">
        <v>-214.53</v>
      </c>
      <c r="H6" s="15" t="n">
        <v>1311.3</v>
      </c>
      <c r="I6" s="15" t="n">
        <v>-240.65</v>
      </c>
      <c r="J6" s="15" t="n">
        <v>1545.3</v>
      </c>
      <c r="K6" s="15" t="n">
        <v>-495.97</v>
      </c>
      <c r="L6" s="15" t="n">
        <v>1521.6</v>
      </c>
      <c r="M6" s="15" t="n">
        <v>-479.26</v>
      </c>
      <c r="N6" s="15" t="n">
        <v>1570.5</v>
      </c>
      <c r="O6" s="15" t="n">
        <v>-555.54</v>
      </c>
    </row>
    <row r="7" customFormat="false" ht="12.75" hidden="false" customHeight="false" outlineLevel="0" collapsed="false">
      <c r="A7" s="15" t="n">
        <v>790569.4</v>
      </c>
      <c r="B7" s="15" t="n">
        <v>2119.8</v>
      </c>
      <c r="C7" s="15" t="n">
        <v>-1507.4</v>
      </c>
      <c r="D7" s="15" t="n">
        <v>1565.1</v>
      </c>
      <c r="E7" s="15" t="n">
        <v>-389.99</v>
      </c>
      <c r="F7" s="15" t="n">
        <v>1312.1</v>
      </c>
      <c r="G7" s="15" t="n">
        <v>-197.44</v>
      </c>
      <c r="H7" s="15" t="n">
        <v>1373.5</v>
      </c>
      <c r="I7" s="15" t="n">
        <v>-216.03</v>
      </c>
      <c r="J7" s="15" t="n">
        <v>1670.5</v>
      </c>
      <c r="K7" s="15" t="n">
        <v>-465.63</v>
      </c>
      <c r="L7" s="15" t="n">
        <v>1641.2</v>
      </c>
      <c r="M7" s="15" t="n">
        <v>-453.69</v>
      </c>
      <c r="N7" s="15" t="n">
        <v>1708.4</v>
      </c>
      <c r="O7" s="15" t="n">
        <v>-534</v>
      </c>
    </row>
    <row r="8" customFormat="false" ht="12.75" hidden="false" customHeight="false" outlineLevel="0" collapsed="false">
      <c r="A8" s="15" t="n">
        <v>627971.6</v>
      </c>
      <c r="B8" s="15" t="n">
        <v>2483.2</v>
      </c>
      <c r="C8" s="15" t="n">
        <v>-1547</v>
      </c>
      <c r="D8" s="15" t="n">
        <v>1645.6</v>
      </c>
      <c r="E8" s="15" t="n">
        <v>-348.59</v>
      </c>
      <c r="F8" s="15" t="n">
        <v>1348.4</v>
      </c>
      <c r="G8" s="15" t="n">
        <v>-170.16</v>
      </c>
      <c r="H8" s="15" t="n">
        <v>1416.3</v>
      </c>
      <c r="I8" s="15" t="n">
        <v>-177.55</v>
      </c>
      <c r="J8" s="15" t="n">
        <v>1770.3</v>
      </c>
      <c r="K8" s="15" t="n">
        <v>-406.12</v>
      </c>
      <c r="L8" s="15" t="n">
        <v>1736.8</v>
      </c>
      <c r="M8" s="15" t="n">
        <v>-400.73</v>
      </c>
      <c r="N8" s="15" t="n">
        <v>1822.9</v>
      </c>
      <c r="O8" s="15" t="n">
        <v>-480.57</v>
      </c>
    </row>
    <row r="9" customFormat="false" ht="12.75" hidden="false" customHeight="false" outlineLevel="0" collapsed="false">
      <c r="A9" s="15" t="n">
        <v>498815.6</v>
      </c>
      <c r="B9" s="15" t="n">
        <v>2845.1</v>
      </c>
      <c r="C9" s="15" t="n">
        <v>-1494.5</v>
      </c>
      <c r="D9" s="15" t="n">
        <v>1705.1</v>
      </c>
      <c r="E9" s="15" t="n">
        <v>-296.67</v>
      </c>
      <c r="F9" s="15" t="n">
        <v>1374.8</v>
      </c>
      <c r="G9" s="15" t="n">
        <v>-140.22</v>
      </c>
      <c r="H9" s="15" t="n">
        <v>1441.3</v>
      </c>
      <c r="I9" s="15" t="n">
        <v>-137.24</v>
      </c>
      <c r="J9" s="15" t="n">
        <v>1839.6</v>
      </c>
      <c r="K9" s="15" t="n">
        <v>-334.87</v>
      </c>
      <c r="L9" s="15" t="n">
        <v>1805.9</v>
      </c>
      <c r="M9" s="15" t="n">
        <v>-337.24</v>
      </c>
      <c r="N9" s="15" t="n">
        <v>1908.7</v>
      </c>
      <c r="O9" s="15" t="n">
        <v>-412.62</v>
      </c>
    </row>
    <row r="10" customFormat="false" ht="12.75" hidden="false" customHeight="false" outlineLevel="0" collapsed="false">
      <c r="A10" s="15" t="n">
        <v>396223.3</v>
      </c>
      <c r="B10" s="15" t="n">
        <v>3157.3</v>
      </c>
      <c r="C10" s="15" t="n">
        <v>-1358.4</v>
      </c>
      <c r="D10" s="15" t="n">
        <v>1745.6</v>
      </c>
      <c r="E10" s="15" t="n">
        <v>-244.9</v>
      </c>
      <c r="F10" s="15" t="n">
        <v>1390.3</v>
      </c>
      <c r="G10" s="15" t="n">
        <v>-112.44</v>
      </c>
      <c r="H10" s="15" t="n">
        <v>1453.7</v>
      </c>
      <c r="I10" s="15" t="n">
        <v>-100.98</v>
      </c>
      <c r="J10" s="15" t="n">
        <v>1882.9</v>
      </c>
      <c r="K10" s="15" t="n">
        <v>-263.18</v>
      </c>
      <c r="L10" s="15" t="n">
        <v>1851.4</v>
      </c>
      <c r="M10" s="15" t="n">
        <v>-272.76</v>
      </c>
      <c r="N10" s="15" t="n">
        <v>1968.7</v>
      </c>
      <c r="O10" s="15" t="n">
        <v>-341.03</v>
      </c>
    </row>
    <row r="11" customFormat="false" ht="12.75" hidden="false" customHeight="false" outlineLevel="0" collapsed="false">
      <c r="A11" s="15" t="n">
        <v>314731.3</v>
      </c>
      <c r="B11" s="15" t="n">
        <v>3411.5</v>
      </c>
      <c r="C11" s="15" t="n">
        <v>-1181.7</v>
      </c>
      <c r="D11" s="15" t="n">
        <v>1771.4</v>
      </c>
      <c r="E11" s="15" t="n">
        <v>-198.07</v>
      </c>
      <c r="F11" s="15" t="n">
        <v>1398.1</v>
      </c>
      <c r="G11" s="15" t="n">
        <v>-88.884</v>
      </c>
      <c r="H11" s="15" t="n">
        <v>1461.7</v>
      </c>
      <c r="I11" s="15" t="n">
        <v>-72.531</v>
      </c>
      <c r="J11" s="15" t="n">
        <v>1905.1</v>
      </c>
      <c r="K11" s="15" t="n">
        <v>-199.32</v>
      </c>
      <c r="L11" s="15" t="n">
        <v>1878</v>
      </c>
      <c r="M11" s="15" t="n">
        <v>-214.5</v>
      </c>
      <c r="N11" s="15" t="n">
        <v>2006.7</v>
      </c>
      <c r="O11" s="15" t="n">
        <v>-274.66</v>
      </c>
    </row>
    <row r="12" customFormat="false" ht="12.75" hidden="false" customHeight="false" outlineLevel="0" collapsed="false">
      <c r="A12" s="15" t="n">
        <v>250000</v>
      </c>
      <c r="B12" s="15" t="n">
        <v>3595.7</v>
      </c>
      <c r="C12" s="15" t="n">
        <v>-989.81</v>
      </c>
      <c r="D12" s="15" t="n">
        <v>1785.8</v>
      </c>
      <c r="E12" s="15" t="n">
        <v>-160.15</v>
      </c>
      <c r="F12" s="15" t="n">
        <v>1400.8</v>
      </c>
      <c r="G12" s="15" t="n">
        <v>-71.583</v>
      </c>
      <c r="H12" s="15" t="n">
        <v>1464.8</v>
      </c>
      <c r="I12" s="15" t="n">
        <v>-52.379</v>
      </c>
      <c r="J12" s="15" t="n">
        <v>1912.3</v>
      </c>
      <c r="K12" s="15" t="n">
        <v>-148.61</v>
      </c>
      <c r="L12" s="15" t="n">
        <v>1890.5</v>
      </c>
      <c r="M12" s="15" t="n">
        <v>-167.4</v>
      </c>
      <c r="N12" s="15" t="n">
        <v>2027.8</v>
      </c>
      <c r="O12" s="15" t="n">
        <v>-219.46</v>
      </c>
    </row>
    <row r="13" customFormat="false" ht="12.75" hidden="false" customHeight="false" outlineLevel="0" collapsed="false">
      <c r="A13" s="15" t="n">
        <v>198582.1</v>
      </c>
      <c r="B13" s="15" t="n">
        <v>3715.1</v>
      </c>
      <c r="C13" s="15" t="n">
        <v>-802.27</v>
      </c>
      <c r="D13" s="15" t="n">
        <v>1793.1</v>
      </c>
      <c r="E13" s="15" t="n">
        <v>-130.37</v>
      </c>
      <c r="F13" s="15" t="n">
        <v>1400.7</v>
      </c>
      <c r="G13" s="15" t="n">
        <v>-59.53</v>
      </c>
      <c r="H13" s="15" t="n">
        <v>1462.6</v>
      </c>
      <c r="I13" s="15" t="n">
        <v>-38.992</v>
      </c>
      <c r="J13" s="15" t="n">
        <v>1909.8</v>
      </c>
      <c r="K13" s="15" t="n">
        <v>-110.58</v>
      </c>
      <c r="L13" s="15" t="n">
        <v>1893.9</v>
      </c>
      <c r="M13" s="15" t="n">
        <v>-131.34</v>
      </c>
      <c r="N13" s="15" t="n">
        <v>2037.8</v>
      </c>
      <c r="O13" s="15" t="n">
        <v>-175.57</v>
      </c>
    </row>
    <row r="14" customFormat="false" ht="12.75" hidden="false" customHeight="false" outlineLevel="0" collapsed="false">
      <c r="A14" s="15" t="n">
        <v>157739.3</v>
      </c>
      <c r="B14" s="15" t="n">
        <v>3786.4</v>
      </c>
      <c r="C14" s="15" t="n">
        <v>-634.37</v>
      </c>
      <c r="D14" s="15" t="n">
        <v>1797.4</v>
      </c>
      <c r="E14" s="15" t="n">
        <v>-107.14</v>
      </c>
      <c r="F14" s="15" t="n">
        <v>1400.9</v>
      </c>
      <c r="G14" s="15" t="n">
        <v>-51.037</v>
      </c>
      <c r="H14" s="15" t="n">
        <v>1460.2</v>
      </c>
      <c r="I14" s="15" t="n">
        <v>-30.978</v>
      </c>
      <c r="J14" s="15" t="n">
        <v>1903.9</v>
      </c>
      <c r="K14" s="15" t="n">
        <v>-82.834</v>
      </c>
      <c r="L14" s="15" t="n">
        <v>1893.8</v>
      </c>
      <c r="M14" s="15" t="n">
        <v>-103.8</v>
      </c>
      <c r="N14" s="15" t="n">
        <v>2042.4</v>
      </c>
      <c r="O14" s="15" t="n">
        <v>-140.84</v>
      </c>
    </row>
    <row r="15" customFormat="false" ht="12.75" hidden="false" customHeight="false" outlineLevel="0" collapsed="false">
      <c r="A15" s="15" t="n">
        <v>125296.8</v>
      </c>
      <c r="B15" s="15" t="n">
        <v>3824.6</v>
      </c>
      <c r="C15" s="15" t="n">
        <v>-496.4</v>
      </c>
      <c r="D15" s="15" t="n">
        <v>1800.4</v>
      </c>
      <c r="E15" s="15" t="n">
        <v>-91.425</v>
      </c>
      <c r="F15" s="15" t="n">
        <v>1400.5</v>
      </c>
      <c r="G15" s="15" t="n">
        <v>-46.863</v>
      </c>
      <c r="H15" s="15" t="n">
        <v>1458.1</v>
      </c>
      <c r="I15" s="15" t="n">
        <v>-28.619</v>
      </c>
      <c r="J15" s="15" t="n">
        <v>1898.1</v>
      </c>
      <c r="K15" s="15" t="n">
        <v>-65.803</v>
      </c>
      <c r="L15" s="15" t="n">
        <v>1892.7</v>
      </c>
      <c r="M15" s="15" t="n">
        <v>-85.783</v>
      </c>
      <c r="N15" s="15" t="n">
        <v>2045.3</v>
      </c>
      <c r="O15" s="15" t="n">
        <v>-116.39</v>
      </c>
    </row>
    <row r="16" customFormat="false" ht="12.75" hidden="false" customHeight="false" outlineLevel="0" collapsed="false">
      <c r="A16" s="15" t="n">
        <v>99526.79</v>
      </c>
      <c r="B16" s="15" t="n">
        <v>3841.2</v>
      </c>
      <c r="C16" s="15" t="n">
        <v>-385.2</v>
      </c>
      <c r="D16" s="15" t="n">
        <v>1802.1</v>
      </c>
      <c r="E16" s="15" t="n">
        <v>-80.024</v>
      </c>
      <c r="F16" s="15" t="n">
        <v>1400.7</v>
      </c>
      <c r="G16" s="15" t="n">
        <v>-45.095</v>
      </c>
      <c r="H16" s="15" t="n">
        <v>1456.8</v>
      </c>
      <c r="I16" s="15" t="n">
        <v>-28.935</v>
      </c>
      <c r="J16" s="15" t="n">
        <v>1891.8</v>
      </c>
      <c r="K16" s="15" t="n">
        <v>-55.482</v>
      </c>
      <c r="L16" s="15" t="n">
        <v>1890.3</v>
      </c>
      <c r="M16" s="15" t="n">
        <v>-73.845</v>
      </c>
      <c r="N16" s="15" t="n">
        <v>2045.1</v>
      </c>
      <c r="O16" s="15" t="n">
        <v>-98.946</v>
      </c>
    </row>
    <row r="17" customFormat="false" ht="12.75" hidden="false" customHeight="false" outlineLevel="0" collapsed="false">
      <c r="A17" s="15" t="n">
        <v>79056.94</v>
      </c>
      <c r="B17" s="15" t="n">
        <v>3840.3</v>
      </c>
      <c r="C17" s="15" t="n">
        <v>-303.26</v>
      </c>
      <c r="D17" s="15" t="n">
        <v>1804.5</v>
      </c>
      <c r="E17" s="15" t="n">
        <v>-74.345</v>
      </c>
      <c r="F17" s="15" t="n">
        <v>1402.2</v>
      </c>
      <c r="G17" s="15" t="n">
        <v>-46.689</v>
      </c>
      <c r="H17" s="15" t="n">
        <v>1457.5</v>
      </c>
      <c r="I17" s="15" t="n">
        <v>-32.526</v>
      </c>
      <c r="J17" s="15" t="n">
        <v>1887.6</v>
      </c>
      <c r="K17" s="15" t="n">
        <v>-52.046</v>
      </c>
      <c r="L17" s="15" t="n">
        <v>1888.7</v>
      </c>
      <c r="M17" s="15" t="n">
        <v>-68.564</v>
      </c>
      <c r="N17" s="15" t="n">
        <v>2044.9</v>
      </c>
      <c r="O17" s="15" t="n">
        <v>-89.103</v>
      </c>
    </row>
    <row r="18" customFormat="false" ht="12.75" hidden="false" customHeight="false" outlineLevel="0" collapsed="false">
      <c r="A18" s="15" t="n">
        <v>62797.16</v>
      </c>
      <c r="B18" s="15" t="n">
        <v>3833</v>
      </c>
      <c r="C18" s="15" t="n">
        <v>-251.83</v>
      </c>
      <c r="D18" s="15" t="n">
        <v>1807.4</v>
      </c>
      <c r="E18" s="15" t="n">
        <v>-75.654</v>
      </c>
      <c r="F18" s="15" t="n">
        <v>1404.2</v>
      </c>
      <c r="G18" s="15" t="n">
        <v>-52.761</v>
      </c>
      <c r="H18" s="15" t="n">
        <v>1462.6</v>
      </c>
      <c r="I18" s="15" t="n">
        <v>-41.016</v>
      </c>
      <c r="J18" s="15" t="n">
        <v>1885.3</v>
      </c>
      <c r="K18" s="15" t="n">
        <v>-57.125</v>
      </c>
      <c r="L18" s="15" t="n">
        <v>1888.2</v>
      </c>
      <c r="M18" s="15" t="n">
        <v>-71.955</v>
      </c>
      <c r="N18" s="15" t="n">
        <v>2045.5</v>
      </c>
      <c r="O18" s="15" t="n">
        <v>-89.246</v>
      </c>
    </row>
    <row r="19" customFormat="false" ht="12.75" hidden="false" customHeight="false" outlineLevel="0" collapsed="false">
      <c r="A19" s="15" t="n">
        <v>49881.56</v>
      </c>
      <c r="B19" s="15" t="n">
        <v>3828.1</v>
      </c>
      <c r="C19" s="15" t="n">
        <v>-216.32</v>
      </c>
      <c r="D19" s="15" t="n">
        <v>1811.6</v>
      </c>
      <c r="E19" s="15" t="n">
        <v>-77.943</v>
      </c>
      <c r="F19" s="15" t="n">
        <v>1407.8</v>
      </c>
      <c r="G19" s="15" t="n">
        <v>-58.442</v>
      </c>
      <c r="H19" s="15" t="n">
        <v>1465.7</v>
      </c>
      <c r="I19" s="15" t="n">
        <v>-48.438</v>
      </c>
      <c r="J19" s="15" t="n">
        <v>1885.4</v>
      </c>
      <c r="K19" s="15" t="n">
        <v>-62.913</v>
      </c>
      <c r="L19" s="15" t="n">
        <v>1889.9</v>
      </c>
      <c r="M19" s="15" t="n">
        <v>-76.758</v>
      </c>
      <c r="N19" s="15" t="n">
        <v>2047.6</v>
      </c>
      <c r="O19" s="15" t="n">
        <v>-91.583</v>
      </c>
    </row>
    <row r="20" customFormat="false" ht="12.75" hidden="false" customHeight="false" outlineLevel="0" collapsed="false">
      <c r="A20" s="15" t="n">
        <v>39622.33</v>
      </c>
      <c r="B20" s="15" t="n">
        <v>3826.6</v>
      </c>
      <c r="C20" s="15" t="n">
        <v>-198.01</v>
      </c>
      <c r="D20" s="15" t="n">
        <v>1817.7</v>
      </c>
      <c r="E20" s="15" t="n">
        <v>-83.145</v>
      </c>
      <c r="F20" s="15" t="n">
        <v>1413.2</v>
      </c>
      <c r="G20" s="15" t="n">
        <v>-66.051</v>
      </c>
      <c r="H20" s="15" t="n">
        <v>1471</v>
      </c>
      <c r="I20" s="15" t="n">
        <v>-57.691</v>
      </c>
      <c r="J20" s="15" t="n">
        <v>1888.4</v>
      </c>
      <c r="K20" s="15" t="n">
        <v>-71.975</v>
      </c>
      <c r="L20" s="15" t="n">
        <v>1894.2</v>
      </c>
      <c r="M20" s="15" t="n">
        <v>-85.184</v>
      </c>
      <c r="N20" s="15" t="n">
        <v>2052.1</v>
      </c>
      <c r="O20" s="15" t="n">
        <v>-98.516</v>
      </c>
    </row>
    <row r="21" customFormat="false" ht="12.75" hidden="false" customHeight="false" outlineLevel="0" collapsed="false">
      <c r="A21" s="15" t="n">
        <v>31473.13</v>
      </c>
      <c r="B21" s="15" t="n">
        <v>3829.9</v>
      </c>
      <c r="C21" s="15" t="n">
        <v>-191.13</v>
      </c>
      <c r="D21" s="15" t="n">
        <v>1825.1</v>
      </c>
      <c r="E21" s="15" t="n">
        <v>-90.812</v>
      </c>
      <c r="F21" s="15" t="n">
        <v>1419.8</v>
      </c>
      <c r="G21" s="15" t="n">
        <v>-75.473</v>
      </c>
      <c r="H21" s="15" t="n">
        <v>1477.1</v>
      </c>
      <c r="I21" s="15" t="n">
        <v>-67.985</v>
      </c>
      <c r="J21" s="15" t="n">
        <v>1893.3</v>
      </c>
      <c r="K21" s="15" t="n">
        <v>-83.81</v>
      </c>
      <c r="L21" s="15" t="n">
        <v>1900</v>
      </c>
      <c r="M21" s="15" t="n">
        <v>-96.835</v>
      </c>
      <c r="N21" s="15" t="n">
        <v>2058.2</v>
      </c>
      <c r="O21" s="15" t="n">
        <v>-109.56</v>
      </c>
    </row>
    <row r="22" customFormat="false" ht="12.75" hidden="false" customHeight="false" outlineLevel="0" collapsed="false">
      <c r="A22" s="15" t="n">
        <v>25000</v>
      </c>
      <c r="B22" s="15" t="n">
        <v>3840</v>
      </c>
      <c r="C22" s="15" t="n">
        <v>-190.46</v>
      </c>
      <c r="D22" s="15" t="n">
        <v>1835.1</v>
      </c>
      <c r="E22" s="15" t="n">
        <v>-99.186</v>
      </c>
      <c r="F22" s="15" t="n">
        <v>1428.3</v>
      </c>
      <c r="G22" s="15" t="n">
        <v>-85.191</v>
      </c>
      <c r="H22" s="15" t="n">
        <v>1485.4</v>
      </c>
      <c r="I22" s="15" t="n">
        <v>-78.761</v>
      </c>
      <c r="J22" s="15" t="n">
        <v>1901.1</v>
      </c>
      <c r="K22" s="15" t="n">
        <v>-96.521</v>
      </c>
      <c r="L22" s="15" t="n">
        <v>1909</v>
      </c>
      <c r="M22" s="15" t="n">
        <v>-110.01</v>
      </c>
      <c r="N22" s="15" t="n">
        <v>2067.7</v>
      </c>
      <c r="O22" s="15" t="n">
        <v>-122.48</v>
      </c>
    </row>
    <row r="23" customFormat="false" ht="12.75" hidden="false" customHeight="false" outlineLevel="0" collapsed="false">
      <c r="A23" s="15" t="n">
        <v>19858.21</v>
      </c>
      <c r="B23" s="15" t="n">
        <v>3854.2</v>
      </c>
      <c r="C23" s="15" t="n">
        <v>-195.02</v>
      </c>
      <c r="D23" s="15" t="n">
        <v>1846.6</v>
      </c>
      <c r="E23" s="15" t="n">
        <v>-109.08</v>
      </c>
      <c r="F23" s="15" t="n">
        <v>1437.9</v>
      </c>
      <c r="G23" s="15" t="n">
        <v>-96.199</v>
      </c>
      <c r="H23" s="15" t="n">
        <v>1494.9</v>
      </c>
      <c r="I23" s="15" t="n">
        <v>-90.887</v>
      </c>
      <c r="J23" s="15" t="n">
        <v>1910.7</v>
      </c>
      <c r="K23" s="15" t="n">
        <v>-111</v>
      </c>
      <c r="L23" s="15" t="n">
        <v>1919.8</v>
      </c>
      <c r="M23" s="15" t="n">
        <v>-125.47</v>
      </c>
      <c r="N23" s="15" t="n">
        <v>2079.1</v>
      </c>
      <c r="O23" s="15" t="n">
        <v>-138.32</v>
      </c>
    </row>
    <row r="24" customFormat="false" ht="12.75" hidden="false" customHeight="false" outlineLevel="0" collapsed="false">
      <c r="A24" s="15" t="n">
        <v>15773.93</v>
      </c>
      <c r="B24" s="15" t="n">
        <v>3872.1</v>
      </c>
      <c r="C24" s="15" t="n">
        <v>-203.24</v>
      </c>
      <c r="D24" s="15" t="n">
        <v>1859.9</v>
      </c>
      <c r="E24" s="15" t="n">
        <v>-120.57</v>
      </c>
      <c r="F24" s="15" t="n">
        <v>1449.3</v>
      </c>
      <c r="G24" s="15" t="n">
        <v>-108.94</v>
      </c>
      <c r="H24" s="15" t="n">
        <v>1505.5</v>
      </c>
      <c r="I24" s="15" t="n">
        <v>-103.81</v>
      </c>
      <c r="J24" s="15" t="n">
        <v>1922.2</v>
      </c>
      <c r="K24" s="15" t="n">
        <v>-128.04</v>
      </c>
      <c r="L24" s="15" t="n">
        <v>1932.7</v>
      </c>
      <c r="M24" s="15" t="n">
        <v>-143.59</v>
      </c>
      <c r="N24" s="15" t="n">
        <v>2093.4</v>
      </c>
      <c r="O24" s="15" t="n">
        <v>-157.51</v>
      </c>
    </row>
    <row r="25" customFormat="false" ht="12.75" hidden="false" customHeight="false" outlineLevel="0" collapsed="false">
      <c r="A25" s="15" t="n">
        <v>12529.68</v>
      </c>
      <c r="B25" s="15" t="n">
        <v>3893.8</v>
      </c>
      <c r="C25" s="15" t="n">
        <v>-214.43</v>
      </c>
      <c r="D25" s="15" t="n">
        <v>1874.2</v>
      </c>
      <c r="E25" s="15" t="n">
        <v>-132.82</v>
      </c>
      <c r="F25" s="15" t="n">
        <v>1461.8</v>
      </c>
      <c r="G25" s="15" t="n">
        <v>-123.76</v>
      </c>
      <c r="H25" s="15" t="n">
        <v>1517.7</v>
      </c>
      <c r="I25" s="15" t="n">
        <v>-119.42</v>
      </c>
      <c r="J25" s="15" t="n">
        <v>1935.4</v>
      </c>
      <c r="K25" s="15" t="n">
        <v>-147.62</v>
      </c>
      <c r="L25" s="15" t="n">
        <v>1947.4</v>
      </c>
      <c r="M25" s="15" t="n">
        <v>-163.93</v>
      </c>
      <c r="N25" s="15" t="n">
        <v>2109.9</v>
      </c>
      <c r="O25" s="15" t="n">
        <v>-179.01</v>
      </c>
    </row>
    <row r="26" customFormat="false" ht="12.75" hidden="false" customHeight="false" outlineLevel="0" collapsed="false">
      <c r="A26" s="15" t="n">
        <v>9952.679</v>
      </c>
      <c r="B26" s="15" t="n">
        <v>3919</v>
      </c>
      <c r="C26" s="15" t="n">
        <v>-227.85</v>
      </c>
      <c r="D26" s="15" t="n">
        <v>1890.5</v>
      </c>
      <c r="E26" s="15" t="n">
        <v>-147.2</v>
      </c>
      <c r="F26" s="15" t="n">
        <v>1475.8</v>
      </c>
      <c r="G26" s="15" t="n">
        <v>-139.91</v>
      </c>
      <c r="H26" s="15" t="n">
        <v>1531.1</v>
      </c>
      <c r="I26" s="15" t="n">
        <v>-136.06</v>
      </c>
      <c r="J26" s="15" t="n">
        <v>1950.9</v>
      </c>
      <c r="K26" s="15" t="n">
        <v>-170.2</v>
      </c>
      <c r="L26" s="15" t="n">
        <v>1965.1</v>
      </c>
      <c r="M26" s="15" t="n">
        <v>-187.94</v>
      </c>
      <c r="N26" s="15" t="n">
        <v>2128.6</v>
      </c>
      <c r="O26" s="15" t="n">
        <v>-203.57</v>
      </c>
    </row>
    <row r="27" customFormat="false" ht="12.75" hidden="false" customHeight="false" outlineLevel="0" collapsed="false">
      <c r="A27" s="15" t="n">
        <v>7905.694</v>
      </c>
      <c r="B27" s="15" t="n">
        <v>3946.4</v>
      </c>
      <c r="C27" s="15" t="n">
        <v>-242.52</v>
      </c>
      <c r="D27" s="15" t="n">
        <v>1908.3</v>
      </c>
      <c r="E27" s="15" t="n">
        <v>-162.78</v>
      </c>
      <c r="F27" s="15" t="n">
        <v>1491.5</v>
      </c>
      <c r="G27" s="15" t="n">
        <v>-158.16</v>
      </c>
      <c r="H27" s="15" t="n">
        <v>1546.5</v>
      </c>
      <c r="I27" s="15" t="n">
        <v>-155.87</v>
      </c>
      <c r="J27" s="15" t="n">
        <v>1968.7</v>
      </c>
      <c r="K27" s="15" t="n">
        <v>-195.23</v>
      </c>
      <c r="L27" s="15" t="n">
        <v>1985.4</v>
      </c>
      <c r="M27" s="15" t="n">
        <v>-215.7</v>
      </c>
      <c r="N27" s="15" t="n">
        <v>2151.9</v>
      </c>
      <c r="O27" s="15" t="n">
        <v>-232.97</v>
      </c>
    </row>
    <row r="28" customFormat="false" ht="12.75" hidden="false" customHeight="false" outlineLevel="0" collapsed="false">
      <c r="A28" s="15" t="n">
        <v>6279.716</v>
      </c>
      <c r="B28" s="15" t="n">
        <v>3977.5</v>
      </c>
      <c r="C28" s="15" t="n">
        <v>-260.53</v>
      </c>
      <c r="D28" s="15" t="n">
        <v>1927.6</v>
      </c>
      <c r="E28" s="15" t="n">
        <v>-181.02</v>
      </c>
      <c r="F28" s="15" t="n">
        <v>1508.9</v>
      </c>
      <c r="G28" s="15" t="n">
        <v>-180.05</v>
      </c>
      <c r="H28" s="15" t="n">
        <v>1563</v>
      </c>
      <c r="I28" s="15" t="n">
        <v>-177.78</v>
      </c>
      <c r="J28" s="15" t="n">
        <v>1989.2</v>
      </c>
      <c r="K28" s="15" t="n">
        <v>-224.41</v>
      </c>
      <c r="L28" s="15" t="n">
        <v>2008.4</v>
      </c>
      <c r="M28" s="15" t="n">
        <v>-247.06</v>
      </c>
      <c r="N28" s="15" t="n">
        <v>2177.6</v>
      </c>
      <c r="O28" s="15" t="n">
        <v>-265.81</v>
      </c>
    </row>
    <row r="29" customFormat="false" ht="12.75" hidden="false" customHeight="false" outlineLevel="0" collapsed="false">
      <c r="A29" s="15" t="n">
        <v>4988.156</v>
      </c>
      <c r="B29" s="15" t="n">
        <v>4010.9</v>
      </c>
      <c r="C29" s="15" t="n">
        <v>-278.33</v>
      </c>
      <c r="D29" s="15" t="n">
        <v>1949.3</v>
      </c>
      <c r="E29" s="15" t="n">
        <v>-201.06</v>
      </c>
      <c r="F29" s="15" t="n">
        <v>1529</v>
      </c>
      <c r="G29" s="15" t="n">
        <v>-204.57</v>
      </c>
      <c r="H29" s="15" t="n">
        <v>1582.3</v>
      </c>
      <c r="I29" s="15" t="n">
        <v>-203.85</v>
      </c>
      <c r="J29" s="15" t="n">
        <v>2013.6</v>
      </c>
      <c r="K29" s="15" t="n">
        <v>-258.71</v>
      </c>
      <c r="L29" s="15" t="n">
        <v>2035.6</v>
      </c>
      <c r="M29" s="15" t="n">
        <v>-282.41</v>
      </c>
      <c r="N29" s="15" t="n">
        <v>2208.5</v>
      </c>
      <c r="O29" s="15" t="n">
        <v>-303.91</v>
      </c>
    </row>
    <row r="30" customFormat="false" ht="12.75" hidden="false" customHeight="false" outlineLevel="0" collapsed="false">
      <c r="A30" s="15" t="n">
        <v>3962.233</v>
      </c>
      <c r="B30" s="15" t="n">
        <v>4047</v>
      </c>
      <c r="C30" s="15" t="n">
        <v>-299.34</v>
      </c>
      <c r="D30" s="15" t="n">
        <v>1972.8</v>
      </c>
      <c r="E30" s="15" t="n">
        <v>-223.96</v>
      </c>
      <c r="F30" s="15" t="n">
        <v>1551.2</v>
      </c>
      <c r="G30" s="15" t="n">
        <v>-233.37</v>
      </c>
      <c r="H30" s="15" t="n">
        <v>1604.3</v>
      </c>
      <c r="I30" s="15" t="n">
        <v>-234.14</v>
      </c>
      <c r="J30" s="15" t="n">
        <v>2041.2</v>
      </c>
      <c r="K30" s="15" t="n">
        <v>-297.04</v>
      </c>
      <c r="L30" s="15" t="n">
        <v>2067.5</v>
      </c>
      <c r="M30" s="15" t="n">
        <v>-324.26</v>
      </c>
      <c r="N30" s="15" t="n">
        <v>2243.4</v>
      </c>
      <c r="O30" s="15" t="n">
        <v>-345.92</v>
      </c>
    </row>
    <row r="31" customFormat="false" ht="12.75" hidden="false" customHeight="false" outlineLevel="0" collapsed="false">
      <c r="A31" s="15" t="n">
        <v>3147.313</v>
      </c>
      <c r="B31" s="15" t="n">
        <v>4087.6</v>
      </c>
      <c r="C31" s="15" t="n">
        <v>-323.25</v>
      </c>
      <c r="D31" s="15" t="n">
        <v>1999.2</v>
      </c>
      <c r="E31" s="15" t="n">
        <v>-251.36</v>
      </c>
      <c r="F31" s="15" t="n">
        <v>1576.8</v>
      </c>
      <c r="G31" s="15" t="n">
        <v>-266.85</v>
      </c>
      <c r="H31" s="15" t="n">
        <v>1628.4</v>
      </c>
      <c r="I31" s="15" t="n">
        <v>-268.53</v>
      </c>
      <c r="J31" s="15" t="n">
        <v>2074.5</v>
      </c>
      <c r="K31" s="15" t="n">
        <v>-342.71</v>
      </c>
      <c r="L31" s="15" t="n">
        <v>2105</v>
      </c>
      <c r="M31" s="15" t="n">
        <v>-370.79</v>
      </c>
      <c r="N31" s="15" t="n">
        <v>2284.6</v>
      </c>
      <c r="O31" s="15" t="n">
        <v>-394.23</v>
      </c>
    </row>
    <row r="32" customFormat="false" ht="12.75" hidden="false" customHeight="false" outlineLevel="0" collapsed="false">
      <c r="A32" s="15" t="n">
        <v>2500</v>
      </c>
      <c r="B32" s="15" t="n">
        <v>4127.9</v>
      </c>
      <c r="C32" s="15" t="n">
        <v>-344.94</v>
      </c>
      <c r="D32" s="15" t="n">
        <v>2028.6</v>
      </c>
      <c r="E32" s="15" t="n">
        <v>-280.47</v>
      </c>
      <c r="F32" s="15" t="n">
        <v>1605.5</v>
      </c>
      <c r="G32" s="15" t="n">
        <v>-304.93</v>
      </c>
      <c r="H32" s="15" t="n">
        <v>1656.4</v>
      </c>
      <c r="I32" s="15" t="n">
        <v>-308.95</v>
      </c>
      <c r="J32" s="15" t="n">
        <v>2113</v>
      </c>
      <c r="K32" s="15" t="n">
        <v>-393.73</v>
      </c>
      <c r="L32" s="15" t="n">
        <v>2147.5</v>
      </c>
      <c r="M32" s="15" t="n">
        <v>-424.5</v>
      </c>
      <c r="N32" s="15" t="n">
        <v>2331.1</v>
      </c>
      <c r="O32" s="15" t="n">
        <v>-447.81</v>
      </c>
    </row>
    <row r="33" customFormat="false" ht="12.75" hidden="false" customHeight="false" outlineLevel="0" collapsed="false">
      <c r="A33" s="15" t="n">
        <v>1985.821</v>
      </c>
      <c r="B33" s="15" t="n">
        <v>4170.9</v>
      </c>
      <c r="C33" s="15" t="n">
        <v>-369.45</v>
      </c>
      <c r="D33" s="15" t="n">
        <v>2060.4</v>
      </c>
      <c r="E33" s="15" t="n">
        <v>-320.15</v>
      </c>
      <c r="F33" s="15" t="n">
        <v>1638</v>
      </c>
      <c r="G33" s="15" t="n">
        <v>-349.04</v>
      </c>
      <c r="H33" s="15" t="n">
        <v>1689.7</v>
      </c>
      <c r="I33" s="15" t="n">
        <v>-355.29</v>
      </c>
      <c r="J33" s="15" t="n">
        <v>2157.2</v>
      </c>
      <c r="K33" s="15" t="n">
        <v>-451.7</v>
      </c>
      <c r="L33" s="15" t="n">
        <v>2196.8</v>
      </c>
      <c r="M33" s="15" t="n">
        <v>-484.56</v>
      </c>
      <c r="N33" s="15" t="n">
        <v>2385</v>
      </c>
      <c r="O33" s="15" t="n">
        <v>-508.08</v>
      </c>
    </row>
    <row r="34" customFormat="false" ht="12.75" hidden="false" customHeight="false" outlineLevel="0" collapsed="false">
      <c r="A34" s="15" t="n">
        <v>1577.393</v>
      </c>
      <c r="B34" s="15" t="n">
        <v>4215.8</v>
      </c>
      <c r="C34" s="15" t="n">
        <v>-397.29</v>
      </c>
      <c r="D34" s="15" t="n">
        <v>2093.5</v>
      </c>
      <c r="E34" s="15" t="n">
        <v>-351.81</v>
      </c>
      <c r="F34" s="15" t="n">
        <v>1674.9</v>
      </c>
      <c r="G34" s="15" t="n">
        <v>-397.93</v>
      </c>
      <c r="H34" s="15" t="n">
        <v>1725.9</v>
      </c>
      <c r="I34" s="15" t="n">
        <v>-409.19</v>
      </c>
      <c r="J34" s="15" t="n">
        <v>2209.1</v>
      </c>
      <c r="K34" s="15" t="n">
        <v>-516.02</v>
      </c>
      <c r="L34" s="15" t="n">
        <v>2252.3</v>
      </c>
      <c r="M34" s="15" t="n">
        <v>-552.02</v>
      </c>
      <c r="N34" s="15" t="n">
        <v>2447.6</v>
      </c>
      <c r="O34" s="15" t="n">
        <v>-574.25</v>
      </c>
    </row>
    <row r="35" customFormat="false" ht="12.75" hidden="false" customHeight="false" outlineLevel="0" collapsed="false">
      <c r="A35" s="15" t="n">
        <v>1252.968</v>
      </c>
      <c r="B35" s="15" t="n">
        <v>4258.2</v>
      </c>
      <c r="C35" s="15" t="n">
        <v>-423.16</v>
      </c>
      <c r="D35" s="15" t="n">
        <v>2131.4</v>
      </c>
      <c r="E35" s="15" t="n">
        <v>-395.62</v>
      </c>
      <c r="F35" s="15" t="n">
        <v>1716</v>
      </c>
      <c r="G35" s="15" t="n">
        <v>-455.89</v>
      </c>
      <c r="H35" s="15" t="n">
        <v>1765.9</v>
      </c>
      <c r="I35" s="15" t="n">
        <v>-470.31</v>
      </c>
      <c r="J35" s="15" t="n">
        <v>2266.4</v>
      </c>
      <c r="K35" s="15" t="n">
        <v>-590.41</v>
      </c>
      <c r="L35" s="15" t="n">
        <v>2317.8</v>
      </c>
      <c r="M35" s="15" t="n">
        <v>-627.01</v>
      </c>
      <c r="N35" s="15" t="n">
        <v>2516.2</v>
      </c>
      <c r="O35" s="15" t="n">
        <v>-649.01</v>
      </c>
    </row>
    <row r="36" customFormat="false" ht="12.75" hidden="false" customHeight="false" outlineLevel="0" collapsed="false">
      <c r="A36" s="15" t="n">
        <v>995.2679</v>
      </c>
      <c r="B36" s="15" t="n">
        <v>4300.7</v>
      </c>
      <c r="C36" s="15" t="n">
        <v>-460.46</v>
      </c>
      <c r="D36" s="15" t="n">
        <v>2169</v>
      </c>
      <c r="E36" s="15" t="n">
        <v>-448.51</v>
      </c>
      <c r="F36" s="15" t="n">
        <v>1762.5</v>
      </c>
      <c r="G36" s="15" t="n">
        <v>-520.14</v>
      </c>
      <c r="H36" s="15" t="n">
        <v>1815.6</v>
      </c>
      <c r="I36" s="15" t="n">
        <v>-545.55</v>
      </c>
      <c r="J36" s="15" t="n">
        <v>2334</v>
      </c>
      <c r="K36" s="15" t="n">
        <v>-674.08</v>
      </c>
      <c r="L36" s="15" t="n">
        <v>2390.9</v>
      </c>
      <c r="M36" s="15" t="n">
        <v>-712.91</v>
      </c>
      <c r="N36" s="15" t="n">
        <v>2592</v>
      </c>
      <c r="O36" s="15" t="n">
        <v>-729.08</v>
      </c>
    </row>
    <row r="37" customFormat="false" ht="12.75" hidden="false" customHeight="false" outlineLevel="0" collapsed="false">
      <c r="A37" s="15" t="n">
        <v>790.5694</v>
      </c>
      <c r="B37" s="15" t="n">
        <v>4336.4</v>
      </c>
      <c r="C37" s="15" t="n">
        <v>-502.55</v>
      </c>
      <c r="D37" s="15" t="n">
        <v>2209.2</v>
      </c>
      <c r="E37" s="15" t="n">
        <v>-508.74</v>
      </c>
      <c r="F37" s="15" t="n">
        <v>1812.5</v>
      </c>
      <c r="G37" s="15" t="n">
        <v>-599.96</v>
      </c>
      <c r="H37" s="15" t="n">
        <v>1867.9</v>
      </c>
      <c r="I37" s="15" t="n">
        <v>-628.49</v>
      </c>
      <c r="J37" s="15" t="n">
        <v>2408.1</v>
      </c>
      <c r="K37" s="15" t="n">
        <v>-768.99</v>
      </c>
      <c r="L37" s="15" t="n">
        <v>2470.9</v>
      </c>
      <c r="M37" s="15" t="n">
        <v>-808.23</v>
      </c>
      <c r="N37" s="15" t="n">
        <v>2676.3</v>
      </c>
      <c r="O37" s="15" t="n">
        <v>-821.74</v>
      </c>
    </row>
    <row r="38" customFormat="false" ht="12.75" hidden="false" customHeight="false" outlineLevel="0" collapsed="false">
      <c r="A38" s="15" t="n">
        <v>627.9716</v>
      </c>
      <c r="B38" s="15" t="n">
        <v>4373.4</v>
      </c>
      <c r="C38" s="15" t="n">
        <v>-576.19</v>
      </c>
      <c r="D38" s="15" t="n">
        <v>2251.8</v>
      </c>
      <c r="E38" s="15" t="n">
        <v>-586.79</v>
      </c>
      <c r="F38" s="15" t="n">
        <v>1864.7</v>
      </c>
      <c r="G38" s="15" t="n">
        <v>-685.45</v>
      </c>
      <c r="H38" s="15" t="n">
        <v>1926.3</v>
      </c>
      <c r="I38" s="15" t="n">
        <v>-725.07</v>
      </c>
      <c r="J38" s="15" t="n">
        <v>2489.8</v>
      </c>
      <c r="K38" s="15" t="n">
        <v>-871.27</v>
      </c>
      <c r="L38" s="15" t="n">
        <v>2559.9</v>
      </c>
      <c r="M38" s="15" t="n">
        <v>-915.49</v>
      </c>
      <c r="N38" s="15" t="n">
        <v>2769.3</v>
      </c>
      <c r="O38" s="15" t="n">
        <v>-931.81</v>
      </c>
    </row>
    <row r="39" customFormat="false" ht="12.75" hidden="false" customHeight="false" outlineLevel="0" collapsed="false">
      <c r="A39" s="15" t="n">
        <v>498.8156</v>
      </c>
      <c r="B39" s="15" t="n">
        <v>4392.6</v>
      </c>
      <c r="C39" s="15" t="n">
        <v>-645.09</v>
      </c>
      <c r="D39" s="15" t="n">
        <v>2295.7</v>
      </c>
      <c r="E39" s="15" t="n">
        <v>-675.07</v>
      </c>
      <c r="F39" s="15" t="n">
        <v>1924.8</v>
      </c>
      <c r="G39" s="15" t="n">
        <v>-797.36</v>
      </c>
      <c r="H39" s="15" t="n">
        <v>1994.8</v>
      </c>
      <c r="I39" s="15" t="n">
        <v>-847.54</v>
      </c>
      <c r="J39" s="15" t="n">
        <v>2580.9</v>
      </c>
      <c r="K39" s="15" t="n">
        <v>-1006</v>
      </c>
      <c r="L39" s="15" t="n">
        <v>2658.2</v>
      </c>
      <c r="M39" s="15" t="n">
        <v>-1044.9</v>
      </c>
      <c r="N39" s="15" t="n">
        <v>2867.1</v>
      </c>
      <c r="O39" s="15" t="n">
        <v>-1056.7</v>
      </c>
    </row>
    <row r="40" customFormat="false" ht="12.75" hidden="false" customHeight="false" outlineLevel="0" collapsed="false">
      <c r="A40" s="15" t="n">
        <v>396.2233</v>
      </c>
      <c r="B40" s="15" t="n">
        <v>4400.9</v>
      </c>
      <c r="C40" s="15" t="n">
        <v>-745.63</v>
      </c>
      <c r="D40" s="15" t="n">
        <v>2348.7</v>
      </c>
      <c r="E40" s="15" t="n">
        <v>-797.5</v>
      </c>
      <c r="F40" s="15" t="n">
        <v>1999.4</v>
      </c>
      <c r="G40" s="15" t="n">
        <v>-945.22</v>
      </c>
      <c r="H40" s="15" t="n">
        <v>2059.8</v>
      </c>
      <c r="I40" s="15" t="n">
        <v>-966.21</v>
      </c>
      <c r="J40" s="15" t="n">
        <v>2674.9</v>
      </c>
      <c r="K40" s="15" t="n">
        <v>-1135.1</v>
      </c>
      <c r="L40" s="15" t="n">
        <v>2759.6</v>
      </c>
      <c r="M40" s="15" t="n">
        <v>-1178.5</v>
      </c>
      <c r="N40" s="15" t="n">
        <v>2975.9</v>
      </c>
      <c r="O40" s="15" t="n">
        <v>-1197.2</v>
      </c>
    </row>
    <row r="41" customFormat="false" ht="12.75" hidden="false" customHeight="false" outlineLevel="0" collapsed="false">
      <c r="A41" s="15" t="n">
        <v>314.7314</v>
      </c>
      <c r="B41" s="15" t="n">
        <v>4472.6</v>
      </c>
      <c r="C41" s="15" t="n">
        <v>-936.7</v>
      </c>
      <c r="D41" s="15" t="n">
        <v>2404</v>
      </c>
      <c r="E41" s="15" t="n">
        <v>-934.05</v>
      </c>
      <c r="F41" s="15" t="n">
        <v>2077.2</v>
      </c>
      <c r="G41" s="15" t="n">
        <v>-1103.1</v>
      </c>
      <c r="H41" s="15" t="n">
        <v>2142.6</v>
      </c>
      <c r="I41" s="15" t="n">
        <v>-1135.8</v>
      </c>
      <c r="J41" s="15" t="n">
        <v>2793.1</v>
      </c>
      <c r="K41" s="15" t="n">
        <v>-1308</v>
      </c>
      <c r="L41" s="15" t="n">
        <v>2883.9</v>
      </c>
      <c r="M41" s="15" t="n">
        <v>-1351.2</v>
      </c>
      <c r="N41" s="15" t="n">
        <v>3105.7</v>
      </c>
      <c r="O41" s="15" t="n">
        <v>-1369.9</v>
      </c>
    </row>
    <row r="42" customFormat="false" ht="12.75" hidden="false" customHeight="false" outlineLevel="0" collapsed="false">
      <c r="A42" s="15" t="n">
        <v>250</v>
      </c>
      <c r="B42" s="15" t="n">
        <v>4637.4</v>
      </c>
      <c r="C42" s="15" t="n">
        <v>-1085.6</v>
      </c>
      <c r="D42" s="15" t="n">
        <v>2440.9</v>
      </c>
      <c r="E42" s="15" t="n">
        <v>-1061.1</v>
      </c>
      <c r="F42" s="15" t="n">
        <v>2117.5</v>
      </c>
      <c r="G42" s="15" t="n">
        <v>-1306.8</v>
      </c>
      <c r="H42" s="15" t="n">
        <v>2343.9</v>
      </c>
      <c r="I42" s="15" t="n">
        <v>-1302.1</v>
      </c>
      <c r="J42" s="15" t="n">
        <v>2836.9</v>
      </c>
      <c r="K42" s="15" t="n">
        <v>-1591.7</v>
      </c>
      <c r="L42" s="15" t="n">
        <v>3097.3</v>
      </c>
      <c r="M42" s="15" t="n">
        <v>-1470.9</v>
      </c>
      <c r="N42" s="15" t="n">
        <v>3236</v>
      </c>
      <c r="O42" s="15" t="n">
        <v>-1502.8</v>
      </c>
    </row>
    <row r="43" customFormat="false" ht="12.75" hidden="false" customHeight="false" outlineLevel="0" collapsed="false">
      <c r="A43" s="15" t="n">
        <v>198.5821</v>
      </c>
      <c r="B43" s="15" t="n">
        <v>4592.3</v>
      </c>
      <c r="C43" s="15" t="n">
        <v>-1363.8</v>
      </c>
      <c r="D43" s="15" t="n">
        <v>2583.5</v>
      </c>
      <c r="E43" s="15" t="n">
        <v>-1332.8</v>
      </c>
      <c r="F43" s="15" t="n">
        <v>2287.3</v>
      </c>
      <c r="G43" s="15" t="n">
        <v>-1527.3</v>
      </c>
      <c r="H43" s="15" t="n">
        <v>2375.7</v>
      </c>
      <c r="I43" s="15" t="n">
        <v>-1594.6</v>
      </c>
      <c r="J43" s="15" t="n">
        <v>3075.2</v>
      </c>
      <c r="K43" s="15" t="n">
        <v>-1753.7</v>
      </c>
      <c r="L43" s="15" t="n">
        <v>3184.2</v>
      </c>
      <c r="M43" s="15" t="n">
        <v>-1815.6</v>
      </c>
      <c r="N43" s="15" t="n">
        <v>3406.2</v>
      </c>
      <c r="O43" s="15" t="n">
        <v>-1803</v>
      </c>
    </row>
    <row r="44" customFormat="false" ht="12.75" hidden="false" customHeight="false" outlineLevel="0" collapsed="false">
      <c r="A44" s="15" t="n">
        <v>157.7393</v>
      </c>
      <c r="B44" s="15" t="n">
        <v>4696.8</v>
      </c>
      <c r="C44" s="15" t="n">
        <v>-1638.7</v>
      </c>
      <c r="D44" s="15" t="n">
        <v>2703</v>
      </c>
      <c r="E44" s="15" t="n">
        <v>-1573.2</v>
      </c>
      <c r="F44" s="15" t="n">
        <v>2424.2</v>
      </c>
      <c r="G44" s="15" t="n">
        <v>-1793.7</v>
      </c>
      <c r="H44" s="15" t="n">
        <v>2520.8</v>
      </c>
      <c r="I44" s="15" t="n">
        <v>-1868.9</v>
      </c>
      <c r="J44" s="15" t="n">
        <v>3268.4</v>
      </c>
      <c r="K44" s="15" t="n">
        <v>-2034.3</v>
      </c>
      <c r="L44" s="15" t="n">
        <v>3377.1</v>
      </c>
      <c r="M44" s="15" t="n">
        <v>-2072.4</v>
      </c>
      <c r="N44" s="15" t="n">
        <v>3609.5</v>
      </c>
      <c r="O44" s="15" t="n">
        <v>-2077.3</v>
      </c>
    </row>
    <row r="45" customFormat="false" ht="12.75" hidden="false" customHeight="false" outlineLevel="0" collapsed="false">
      <c r="A45" s="15" t="n">
        <v>125.2968</v>
      </c>
      <c r="B45" s="15" t="n">
        <v>4888.9</v>
      </c>
      <c r="C45" s="15" t="n">
        <v>-1938</v>
      </c>
      <c r="D45" s="15" t="n">
        <v>2897.4</v>
      </c>
      <c r="E45" s="15" t="n">
        <v>-1863.9</v>
      </c>
      <c r="F45" s="15" t="n">
        <v>2595</v>
      </c>
      <c r="G45" s="15" t="n">
        <v>-2079.5</v>
      </c>
      <c r="H45" s="15" t="n">
        <v>2685.7</v>
      </c>
      <c r="I45" s="15" t="n">
        <v>-2178.1</v>
      </c>
      <c r="J45" s="15" t="n">
        <v>3508.3</v>
      </c>
      <c r="K45" s="15" t="n">
        <v>-2366.4</v>
      </c>
      <c r="L45" s="15" t="n">
        <v>3584.9</v>
      </c>
      <c r="M45" s="15" t="n">
        <v>-2397.7</v>
      </c>
      <c r="N45" s="15" t="n">
        <v>3820.2</v>
      </c>
      <c r="O45" s="15" t="n">
        <v>-2368.3</v>
      </c>
    </row>
    <row r="46" customFormat="false" ht="12.75" hidden="false" customHeight="false" outlineLevel="0" collapsed="false">
      <c r="A46" s="15" t="n">
        <v>99.52679</v>
      </c>
      <c r="B46" s="15" t="n">
        <v>5056.4</v>
      </c>
      <c r="C46" s="15" t="n">
        <v>-2319.2</v>
      </c>
      <c r="D46" s="15" t="n">
        <v>3060.5</v>
      </c>
      <c r="E46" s="15" t="n">
        <v>-2181.8</v>
      </c>
      <c r="F46" s="15" t="n">
        <v>2845.8</v>
      </c>
      <c r="G46" s="15" t="n">
        <v>-2485.3</v>
      </c>
      <c r="H46" s="15" t="n">
        <v>2948.4</v>
      </c>
      <c r="I46" s="15" t="n">
        <v>-2588.8</v>
      </c>
      <c r="J46" s="15" t="n">
        <v>3734.1</v>
      </c>
      <c r="K46" s="15" t="n">
        <v>-2705.9</v>
      </c>
      <c r="L46" s="15" t="n">
        <v>3859</v>
      </c>
      <c r="M46" s="15" t="n">
        <v>-2759.3</v>
      </c>
      <c r="N46" s="15" t="n">
        <v>4106.9</v>
      </c>
      <c r="O46" s="15" t="n">
        <v>-2735.2</v>
      </c>
    </row>
    <row r="47" customFormat="false" ht="12.75" hidden="false" customHeight="false" outlineLevel="0" collapsed="false">
      <c r="A47" s="15" t="n">
        <v>79.05694</v>
      </c>
      <c r="B47" s="15" t="n">
        <v>5331.6</v>
      </c>
      <c r="C47" s="15" t="n">
        <v>-2813.9</v>
      </c>
      <c r="D47" s="15" t="n">
        <v>3318.1</v>
      </c>
      <c r="E47" s="15" t="n">
        <v>-2528.1</v>
      </c>
      <c r="F47" s="15" t="n">
        <v>3127.5</v>
      </c>
      <c r="G47" s="15" t="n">
        <v>-2940</v>
      </c>
      <c r="H47" s="15" t="n">
        <v>3231.2</v>
      </c>
      <c r="I47" s="15" t="n">
        <v>-2963.2</v>
      </c>
      <c r="J47" s="15" t="n">
        <v>4058.5</v>
      </c>
      <c r="K47" s="15" t="n">
        <v>-3189.2</v>
      </c>
      <c r="L47" s="15" t="n">
        <v>4188.9</v>
      </c>
      <c r="M47" s="15" t="n">
        <v>-3226.7</v>
      </c>
      <c r="N47" s="15" t="n">
        <v>4448.4</v>
      </c>
      <c r="O47" s="15" t="n">
        <v>-3116.9</v>
      </c>
    </row>
    <row r="48" customFormat="false" ht="12.75" hidden="false" customHeight="false" outlineLevel="0" collapsed="false">
      <c r="A48" s="15" t="n">
        <v>62.79716</v>
      </c>
      <c r="B48" s="15" t="n">
        <v>5485.1</v>
      </c>
      <c r="C48" s="15" t="n">
        <v>-3567</v>
      </c>
      <c r="D48" s="15" t="n">
        <v>3336.4</v>
      </c>
      <c r="E48" s="15" t="n">
        <v>-2915.8</v>
      </c>
      <c r="F48" s="15" t="n">
        <v>3466</v>
      </c>
      <c r="G48" s="15" t="n">
        <v>-3665.4</v>
      </c>
      <c r="H48" s="15" t="n">
        <v>3298.2</v>
      </c>
      <c r="I48" s="15" t="n">
        <v>-3354.6</v>
      </c>
      <c r="J48" s="15" t="n">
        <v>4130.7</v>
      </c>
      <c r="K48" s="15" t="n">
        <v>-3609</v>
      </c>
      <c r="L48" s="15" t="n">
        <v>4600.6</v>
      </c>
      <c r="M48" s="15" t="n">
        <v>-3958.3</v>
      </c>
      <c r="N48" s="15" t="n">
        <v>4681.2</v>
      </c>
      <c r="O48" s="15" t="n">
        <v>-3791.5</v>
      </c>
    </row>
    <row r="49" customFormat="false" ht="12.75" hidden="false" customHeight="false" outlineLevel="0" collapsed="false">
      <c r="A49" s="15" t="n">
        <v>39.62233</v>
      </c>
      <c r="B49" s="15" t="n">
        <v>6227</v>
      </c>
      <c r="C49" s="15" t="n">
        <v>-4372.1</v>
      </c>
      <c r="D49" s="15" t="n">
        <v>4326.8</v>
      </c>
      <c r="E49" s="15" t="n">
        <v>-3869.3</v>
      </c>
      <c r="F49" s="15" t="n">
        <v>4139.2</v>
      </c>
      <c r="G49" s="15" t="n">
        <v>-4561.8</v>
      </c>
      <c r="H49" s="15" t="n">
        <v>4377.8</v>
      </c>
      <c r="I49" s="15" t="n">
        <v>-4526.7</v>
      </c>
      <c r="J49" s="15" t="n">
        <v>5133.1</v>
      </c>
      <c r="K49" s="15" t="n">
        <v>-4686.7</v>
      </c>
      <c r="L49" s="15" t="n">
        <v>5283.4</v>
      </c>
      <c r="M49" s="15" t="n">
        <v>-4887.3</v>
      </c>
      <c r="N49" s="15" t="n">
        <v>5686.3</v>
      </c>
      <c r="O49" s="15" t="n">
        <v>-4513.2</v>
      </c>
    </row>
    <row r="50" customFormat="false" ht="12.75" hidden="false" customHeight="false" outlineLevel="0" collapsed="false">
      <c r="A50" s="15" t="n">
        <v>31.47314</v>
      </c>
      <c r="B50" s="15" t="n">
        <v>7016.8</v>
      </c>
      <c r="C50" s="15" t="n">
        <v>-5076</v>
      </c>
      <c r="D50" s="15" t="n">
        <v>4702.5</v>
      </c>
      <c r="E50" s="15" t="n">
        <v>-4657.9</v>
      </c>
      <c r="F50" s="15" t="n">
        <v>4892.5</v>
      </c>
      <c r="G50" s="15" t="n">
        <v>-5153.7</v>
      </c>
      <c r="H50" s="15" t="n">
        <v>4944.8</v>
      </c>
      <c r="I50" s="15" t="n">
        <v>-5492.9</v>
      </c>
      <c r="J50" s="15" t="n">
        <v>5846</v>
      </c>
      <c r="K50" s="15" t="n">
        <v>-5334.2</v>
      </c>
      <c r="L50" s="15" t="n">
        <v>6085.4</v>
      </c>
      <c r="M50" s="15" t="n">
        <v>-5424.5</v>
      </c>
      <c r="N50" s="15" t="n">
        <v>6218.4</v>
      </c>
      <c r="O50" s="15" t="n">
        <v>-5362.1</v>
      </c>
    </row>
    <row r="51" customFormat="false" ht="12.75" hidden="false" customHeight="false" outlineLevel="0" collapsed="false">
      <c r="A51" s="15" t="n">
        <v>25</v>
      </c>
      <c r="B51" s="15" t="n">
        <v>7512.5</v>
      </c>
      <c r="C51" s="15" t="n">
        <v>-5751.8</v>
      </c>
      <c r="D51" s="15" t="n">
        <v>5356.3</v>
      </c>
      <c r="E51" s="15" t="n">
        <v>-5236.2</v>
      </c>
      <c r="F51" s="15" t="n">
        <v>5388.3</v>
      </c>
      <c r="G51" s="15" t="n">
        <v>-5947</v>
      </c>
      <c r="H51" s="15" t="n">
        <v>5521</v>
      </c>
      <c r="I51" s="15" t="n">
        <v>-6197.7</v>
      </c>
      <c r="J51" s="15" t="n">
        <v>6406.7</v>
      </c>
      <c r="K51" s="15" t="n">
        <v>-6247.7</v>
      </c>
      <c r="L51" s="15" t="n">
        <v>6636</v>
      </c>
      <c r="M51" s="15" t="n">
        <v>-6252</v>
      </c>
      <c r="N51" s="15" t="n">
        <v>6755</v>
      </c>
      <c r="O51" s="15" t="n">
        <v>-6047.9</v>
      </c>
    </row>
    <row r="52" customFormat="false" ht="12.75" hidden="false" customHeight="false" outlineLevel="0" collapsed="false">
      <c r="A52" s="15" t="n">
        <v>19.85821</v>
      </c>
      <c r="B52" s="15" t="n">
        <v>8264.9</v>
      </c>
      <c r="C52" s="15" t="n">
        <v>-6515.3</v>
      </c>
      <c r="D52" s="15" t="n">
        <v>5940.7</v>
      </c>
      <c r="E52" s="15" t="n">
        <v>-6022.5</v>
      </c>
      <c r="F52" s="15" t="n">
        <v>6160.1</v>
      </c>
      <c r="G52" s="15" t="n">
        <v>-6748.9</v>
      </c>
      <c r="H52" s="15" t="n">
        <v>6348.1</v>
      </c>
      <c r="I52" s="15" t="n">
        <v>-7052.5</v>
      </c>
      <c r="J52" s="15" t="n">
        <v>7119.8</v>
      </c>
      <c r="K52" s="15" t="n">
        <v>-7112.8</v>
      </c>
      <c r="L52" s="15" t="n">
        <v>7318</v>
      </c>
      <c r="M52" s="15" t="n">
        <v>-7188.7</v>
      </c>
      <c r="N52" s="15" t="n">
        <v>7544.4</v>
      </c>
      <c r="O52" s="15" t="n">
        <v>-6838.6</v>
      </c>
    </row>
    <row r="53" customFormat="false" ht="12.75" hidden="false" customHeight="false" outlineLevel="0" collapsed="false">
      <c r="A53" s="15" t="n">
        <v>15.77393</v>
      </c>
      <c r="B53" s="15" t="n">
        <v>8804.8</v>
      </c>
      <c r="C53" s="15" t="n">
        <v>-7700.9</v>
      </c>
      <c r="D53" s="15" t="n">
        <v>6681.4</v>
      </c>
      <c r="E53" s="15" t="n">
        <v>-6759.7</v>
      </c>
      <c r="F53" s="15" t="n">
        <v>7054.3</v>
      </c>
      <c r="G53" s="15" t="n">
        <v>-7694.9</v>
      </c>
      <c r="H53" s="15" t="n">
        <v>7311.8</v>
      </c>
      <c r="I53" s="15" t="n">
        <v>-7926.7</v>
      </c>
      <c r="J53" s="15" t="n">
        <v>7892.9</v>
      </c>
      <c r="K53" s="15" t="n">
        <v>-8274.8</v>
      </c>
      <c r="L53" s="15" t="n">
        <v>8355.7</v>
      </c>
      <c r="M53" s="15" t="n">
        <v>-8048.7</v>
      </c>
      <c r="N53" s="15" t="n">
        <v>8500.8</v>
      </c>
      <c r="O53" s="15" t="n">
        <v>-7647.5</v>
      </c>
    </row>
    <row r="54" customFormat="false" ht="12.75" hidden="false" customHeight="false" outlineLevel="0" collapsed="false">
      <c r="A54" s="15" t="n">
        <v>12.52968</v>
      </c>
      <c r="B54" s="15" t="n">
        <v>9989.8</v>
      </c>
      <c r="C54" s="15" t="n">
        <v>-8497</v>
      </c>
      <c r="D54" s="15" t="n">
        <v>7585.1</v>
      </c>
      <c r="E54" s="15" t="n">
        <v>-7725.9</v>
      </c>
      <c r="F54" s="15" t="n">
        <v>7829.6</v>
      </c>
      <c r="G54" s="15" t="n">
        <v>-8756.3</v>
      </c>
      <c r="H54" s="15" t="n">
        <v>8092.7</v>
      </c>
      <c r="I54" s="15" t="n">
        <v>-9231.5</v>
      </c>
      <c r="J54" s="15" t="n">
        <v>8924</v>
      </c>
      <c r="K54" s="15" t="n">
        <v>-9239.2</v>
      </c>
      <c r="L54" s="15" t="n">
        <v>9172.9</v>
      </c>
      <c r="M54" s="15" t="n">
        <v>-9234.4</v>
      </c>
      <c r="N54" s="15" t="n">
        <v>9234.7</v>
      </c>
      <c r="O54" s="15" t="n">
        <v>-8857.2</v>
      </c>
    </row>
    <row r="55" customFormat="false" ht="12.75" hidden="false" customHeight="false" outlineLevel="0" collapsed="false">
      <c r="A55" s="15" t="n">
        <v>10</v>
      </c>
      <c r="B55" s="15" t="n">
        <v>10986</v>
      </c>
      <c r="C55" s="15" t="n">
        <v>-9617</v>
      </c>
      <c r="D55" s="15" t="n">
        <v>8476.9</v>
      </c>
      <c r="E55" s="15" t="n">
        <v>-8750.6</v>
      </c>
      <c r="F55" s="15" t="n">
        <v>8917.7</v>
      </c>
      <c r="G55" s="15" t="n">
        <v>-9826.8</v>
      </c>
      <c r="H55" s="15" t="n">
        <v>9164.5</v>
      </c>
      <c r="I55" s="15" t="n">
        <v>-10472</v>
      </c>
      <c r="J55" s="15" t="n">
        <v>9990.6</v>
      </c>
      <c r="K55" s="15" t="n">
        <v>-10455</v>
      </c>
      <c r="L55" s="15" t="n">
        <v>10233</v>
      </c>
      <c r="M55" s="15" t="n">
        <v>-10472</v>
      </c>
      <c r="N55" s="15" t="n">
        <v>10178</v>
      </c>
      <c r="O55" s="15" t="n">
        <v>-10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39.3</v>
      </c>
      <c r="C2" s="15" t="n">
        <v>-663.57</v>
      </c>
      <c r="D2" s="15" t="n">
        <v>193.01</v>
      </c>
      <c r="E2" s="15" t="n">
        <v>-641.16</v>
      </c>
      <c r="F2" s="15" t="n">
        <v>165.36</v>
      </c>
      <c r="G2" s="15" t="n">
        <v>-656.38</v>
      </c>
      <c r="H2" s="15" t="n">
        <v>211.14</v>
      </c>
      <c r="I2" s="15" t="n">
        <v>-619.04</v>
      </c>
      <c r="J2" s="15" t="n">
        <v>256.97</v>
      </c>
      <c r="K2" s="15" t="n">
        <v>-580.06</v>
      </c>
      <c r="L2" s="15" t="n">
        <v>267.51</v>
      </c>
      <c r="M2" s="15" t="n">
        <v>-570.11</v>
      </c>
      <c r="N2" s="15" t="n">
        <v>260.08</v>
      </c>
      <c r="O2" s="15" t="n">
        <v>-580.23</v>
      </c>
      <c r="P2" s="15" t="n">
        <v>225.79</v>
      </c>
      <c r="Q2" s="15" t="n">
        <v>-618.58</v>
      </c>
    </row>
    <row r="3" customFormat="false" ht="12.75" hidden="false" customHeight="false" outlineLevel="0" collapsed="false">
      <c r="A3" s="15" t="n">
        <v>1985821</v>
      </c>
      <c r="B3" s="15" t="n">
        <v>277.76</v>
      </c>
      <c r="C3" s="15" t="n">
        <v>-964.06</v>
      </c>
      <c r="D3" s="15" t="n">
        <v>379.6</v>
      </c>
      <c r="E3" s="15" t="n">
        <v>-885.83</v>
      </c>
      <c r="F3" s="15" t="n">
        <v>328.12</v>
      </c>
      <c r="G3" s="15" t="n">
        <v>-930.33</v>
      </c>
      <c r="H3" s="15" t="n">
        <v>416.97</v>
      </c>
      <c r="I3" s="15" t="n">
        <v>-833.83</v>
      </c>
      <c r="J3" s="15" t="n">
        <v>481.17</v>
      </c>
      <c r="K3" s="15" t="n">
        <v>-730.19</v>
      </c>
      <c r="L3" s="15" t="n">
        <v>493.3</v>
      </c>
      <c r="M3" s="15" t="n">
        <v>-703.68</v>
      </c>
      <c r="N3" s="15" t="n">
        <v>486.01</v>
      </c>
      <c r="O3" s="15" t="n">
        <v>-727.35</v>
      </c>
      <c r="P3" s="15" t="n">
        <v>433.86</v>
      </c>
      <c r="Q3" s="15" t="n">
        <v>-822.98</v>
      </c>
    </row>
    <row r="4" customFormat="false" ht="12.75" hidden="false" customHeight="false" outlineLevel="0" collapsed="false">
      <c r="A4" s="15" t="n">
        <v>1577393</v>
      </c>
      <c r="B4" s="15" t="n">
        <v>1043.1</v>
      </c>
      <c r="C4" s="15" t="n">
        <v>-854.14</v>
      </c>
      <c r="D4" s="15" t="n">
        <v>1085.7</v>
      </c>
      <c r="E4" s="15" t="n">
        <v>-639.82</v>
      </c>
      <c r="F4" s="15" t="n">
        <v>1073.1</v>
      </c>
      <c r="G4" s="15" t="n">
        <v>-752.94</v>
      </c>
      <c r="H4" s="15" t="n">
        <v>1080.7</v>
      </c>
      <c r="I4" s="15" t="n">
        <v>-536.86</v>
      </c>
      <c r="J4" s="15" t="n">
        <v>693.96</v>
      </c>
      <c r="K4" s="15" t="n">
        <v>-792.92</v>
      </c>
      <c r="L4" s="15" t="n">
        <v>699.61</v>
      </c>
      <c r="M4" s="15" t="n">
        <v>-751.81</v>
      </c>
      <c r="N4" s="15" t="n">
        <v>697.89</v>
      </c>
      <c r="O4" s="15" t="n">
        <v>-787.07</v>
      </c>
      <c r="P4" s="15" t="n">
        <v>658.61</v>
      </c>
      <c r="Q4" s="15" t="n">
        <v>-945.47</v>
      </c>
    </row>
    <row r="5" customFormat="false" ht="12.75" hidden="false" customHeight="false" outlineLevel="0" collapsed="false">
      <c r="A5" s="15" t="n">
        <v>1252968</v>
      </c>
      <c r="B5" s="15" t="n">
        <v>1230.9</v>
      </c>
      <c r="C5" s="15" t="n">
        <v>-1098.6</v>
      </c>
      <c r="D5" s="15" t="n">
        <v>1271.4</v>
      </c>
      <c r="E5" s="15" t="n">
        <v>-776.64</v>
      </c>
      <c r="F5" s="15" t="n">
        <v>1269.2</v>
      </c>
      <c r="G5" s="15" t="n">
        <v>-942.23</v>
      </c>
      <c r="H5" s="15" t="n">
        <v>1250.6</v>
      </c>
      <c r="I5" s="15" t="n">
        <v>-631.65</v>
      </c>
      <c r="J5" s="15" t="n">
        <v>1156.4</v>
      </c>
      <c r="K5" s="15" t="n">
        <v>-396.74</v>
      </c>
      <c r="L5" s="15" t="n">
        <v>1127.9</v>
      </c>
      <c r="M5" s="15" t="n">
        <v>-350.08</v>
      </c>
      <c r="N5" s="15" t="n">
        <v>1152.9</v>
      </c>
      <c r="O5" s="15" t="n">
        <v>-388.44</v>
      </c>
      <c r="P5" s="15" t="n">
        <v>1239.7</v>
      </c>
      <c r="Q5" s="15" t="n">
        <v>-591.11</v>
      </c>
    </row>
    <row r="6" customFormat="false" ht="12.75" hidden="false" customHeight="false" outlineLevel="0" collapsed="false">
      <c r="A6" s="15" t="n">
        <v>995267.9</v>
      </c>
      <c r="B6" s="15" t="n">
        <v>1480.4</v>
      </c>
      <c r="C6" s="15" t="n">
        <v>-1308.1</v>
      </c>
      <c r="D6" s="15" t="n">
        <v>1482.1</v>
      </c>
      <c r="E6" s="15" t="n">
        <v>-856.09</v>
      </c>
      <c r="F6" s="15" t="n">
        <v>1512.5</v>
      </c>
      <c r="G6" s="15" t="n">
        <v>-1078.7</v>
      </c>
      <c r="H6" s="15" t="n">
        <v>1431.1</v>
      </c>
      <c r="I6" s="15" t="n">
        <v>-668.42</v>
      </c>
      <c r="J6" s="15" t="n">
        <v>1269.9</v>
      </c>
      <c r="K6" s="15" t="n">
        <v>-400.69</v>
      </c>
      <c r="L6" s="15" t="n">
        <v>1227.9</v>
      </c>
      <c r="M6" s="15" t="n">
        <v>-351.76</v>
      </c>
      <c r="N6" s="15" t="n">
        <v>1263.2</v>
      </c>
      <c r="O6" s="15" t="n">
        <v>-393.22</v>
      </c>
      <c r="P6" s="15" t="n">
        <v>1404.9</v>
      </c>
      <c r="Q6" s="15" t="n">
        <v>-624.29</v>
      </c>
    </row>
    <row r="7" customFormat="false" ht="12.75" hidden="false" customHeight="false" outlineLevel="0" collapsed="false">
      <c r="A7" s="15" t="n">
        <v>790569.4</v>
      </c>
      <c r="B7" s="15" t="n">
        <v>1795.9</v>
      </c>
      <c r="C7" s="15" t="n">
        <v>-1466.9</v>
      </c>
      <c r="D7" s="15" t="n">
        <v>1706.3</v>
      </c>
      <c r="E7" s="15" t="n">
        <v>-874.97</v>
      </c>
      <c r="F7" s="15" t="n">
        <v>1795.9</v>
      </c>
      <c r="G7" s="15" t="n">
        <v>-1148.2</v>
      </c>
      <c r="H7" s="15" t="n">
        <v>1608.6</v>
      </c>
      <c r="I7" s="15" t="n">
        <v>-652.36</v>
      </c>
      <c r="J7" s="15" t="n">
        <v>1369.9</v>
      </c>
      <c r="K7" s="15" t="n">
        <v>-374.78</v>
      </c>
      <c r="L7" s="15" t="n">
        <v>1314.6</v>
      </c>
      <c r="M7" s="15" t="n">
        <v>-328.39</v>
      </c>
      <c r="N7" s="15" t="n">
        <v>1360.3</v>
      </c>
      <c r="O7" s="15" t="n">
        <v>-369.94</v>
      </c>
      <c r="P7" s="15" t="n">
        <v>1564.3</v>
      </c>
      <c r="Q7" s="15" t="n">
        <v>-610.74</v>
      </c>
    </row>
    <row r="8" customFormat="false" ht="12.75" hidden="false" customHeight="false" outlineLevel="0" collapsed="false">
      <c r="A8" s="15" t="n">
        <v>627971.6</v>
      </c>
      <c r="B8" s="15" t="n">
        <v>2151.2</v>
      </c>
      <c r="C8" s="15" t="n">
        <v>-1553.6</v>
      </c>
      <c r="D8" s="15" t="n">
        <v>1915.3</v>
      </c>
      <c r="E8" s="15" t="n">
        <v>-839.57</v>
      </c>
      <c r="F8" s="15" t="n">
        <v>2083.5</v>
      </c>
      <c r="G8" s="15" t="n">
        <v>-1143.3</v>
      </c>
      <c r="H8" s="15" t="n">
        <v>1760.5</v>
      </c>
      <c r="I8" s="15" t="n">
        <v>-592.05</v>
      </c>
      <c r="J8" s="15" t="n">
        <v>1447.9</v>
      </c>
      <c r="K8" s="15" t="n">
        <v>-331.15</v>
      </c>
      <c r="L8" s="15" t="n">
        <v>1381.1</v>
      </c>
      <c r="M8" s="15" t="n">
        <v>-290.59</v>
      </c>
      <c r="N8" s="15" t="n">
        <v>1436.4</v>
      </c>
      <c r="O8" s="15" t="n">
        <v>-330.03</v>
      </c>
      <c r="P8" s="15" t="n">
        <v>1699.6</v>
      </c>
      <c r="Q8" s="15" t="n">
        <v>-565.21</v>
      </c>
    </row>
    <row r="9" customFormat="false" ht="12.75" hidden="false" customHeight="false" outlineLevel="0" collapsed="false">
      <c r="A9" s="15" t="n">
        <v>498815.6</v>
      </c>
      <c r="B9" s="15" t="n">
        <v>2519.7</v>
      </c>
      <c r="C9" s="15" t="n">
        <v>-1552</v>
      </c>
      <c r="D9" s="15" t="n">
        <v>2093.5</v>
      </c>
      <c r="E9" s="15" t="n">
        <v>-760.32</v>
      </c>
      <c r="F9" s="15" t="n">
        <v>2348.5</v>
      </c>
      <c r="G9" s="15" t="n">
        <v>-1066.5</v>
      </c>
      <c r="H9" s="15" t="n">
        <v>1876</v>
      </c>
      <c r="I9" s="15" t="n">
        <v>-506.95</v>
      </c>
      <c r="J9" s="15" t="n">
        <v>1503.5</v>
      </c>
      <c r="K9" s="15" t="n">
        <v>-281.07</v>
      </c>
      <c r="L9" s="15" t="n">
        <v>1428.8</v>
      </c>
      <c r="M9" s="15" t="n">
        <v>-248.47</v>
      </c>
      <c r="N9" s="15" t="n">
        <v>1491.8</v>
      </c>
      <c r="O9" s="15" t="n">
        <v>-284.35</v>
      </c>
      <c r="P9" s="15" t="n">
        <v>1806.6</v>
      </c>
      <c r="Q9" s="15" t="n">
        <v>-498.66</v>
      </c>
    </row>
    <row r="10" customFormat="false" ht="12.75" hidden="false" customHeight="false" outlineLevel="0" collapsed="false">
      <c r="A10" s="15" t="n">
        <v>396223.3</v>
      </c>
      <c r="B10" s="15" t="n">
        <v>2863.7</v>
      </c>
      <c r="C10" s="15" t="n">
        <v>-1470.9</v>
      </c>
      <c r="D10" s="15" t="n">
        <v>2231</v>
      </c>
      <c r="E10" s="15" t="n">
        <v>-658.66</v>
      </c>
      <c r="F10" s="15" t="n">
        <v>2564.7</v>
      </c>
      <c r="G10" s="15" t="n">
        <v>-940.24</v>
      </c>
      <c r="H10" s="15" t="n">
        <v>1955.2</v>
      </c>
      <c r="I10" s="15" t="n">
        <v>-414.1</v>
      </c>
      <c r="J10" s="15" t="n">
        <v>1541.4</v>
      </c>
      <c r="K10" s="15" t="n">
        <v>-232.07</v>
      </c>
      <c r="L10" s="15" t="n">
        <v>1462</v>
      </c>
      <c r="M10" s="15" t="n">
        <v>-207.88</v>
      </c>
      <c r="N10" s="15" t="n">
        <v>1530.9</v>
      </c>
      <c r="O10" s="15" t="n">
        <v>-239.55</v>
      </c>
      <c r="P10" s="15" t="n">
        <v>1885.5</v>
      </c>
      <c r="Q10" s="15" t="n">
        <v>-426.33</v>
      </c>
    </row>
    <row r="11" customFormat="false" ht="12.75" hidden="false" customHeight="false" outlineLevel="0" collapsed="false">
      <c r="A11" s="15" t="n">
        <v>314731.3</v>
      </c>
      <c r="B11" s="15" t="n">
        <v>3158.6</v>
      </c>
      <c r="C11" s="15" t="n">
        <v>-1331.2</v>
      </c>
      <c r="D11" s="15" t="n">
        <v>2328.3</v>
      </c>
      <c r="E11" s="15" t="n">
        <v>-551.12</v>
      </c>
      <c r="F11" s="15" t="n">
        <v>2724.8</v>
      </c>
      <c r="G11" s="15" t="n">
        <v>-792.11</v>
      </c>
      <c r="H11" s="15" t="n">
        <v>2003.5</v>
      </c>
      <c r="I11" s="15" t="n">
        <v>-326.02</v>
      </c>
      <c r="J11" s="15" t="n">
        <v>1565.2</v>
      </c>
      <c r="K11" s="15" t="n">
        <v>-188.24</v>
      </c>
      <c r="L11" s="15" t="n">
        <v>1483.4</v>
      </c>
      <c r="M11" s="15" t="n">
        <v>-172.33</v>
      </c>
      <c r="N11" s="15" t="n">
        <v>1557.1</v>
      </c>
      <c r="O11" s="15" t="n">
        <v>-199.47</v>
      </c>
      <c r="P11" s="15" t="n">
        <v>1940.8</v>
      </c>
      <c r="Q11" s="15" t="n">
        <v>-356.99</v>
      </c>
    </row>
    <row r="12" customFormat="false" ht="12.75" hidden="false" customHeight="false" outlineLevel="0" collapsed="false">
      <c r="A12" s="15" t="n">
        <v>250000</v>
      </c>
      <c r="B12" s="15" t="n">
        <v>3390.5</v>
      </c>
      <c r="C12" s="15" t="n">
        <v>-1161</v>
      </c>
      <c r="D12" s="15" t="n">
        <v>2392.2</v>
      </c>
      <c r="E12" s="15" t="n">
        <v>-453.3</v>
      </c>
      <c r="F12" s="15" t="n">
        <v>2830.9</v>
      </c>
      <c r="G12" s="15" t="n">
        <v>-645.98</v>
      </c>
      <c r="H12" s="15" t="n">
        <v>2027</v>
      </c>
      <c r="I12" s="15" t="n">
        <v>-251.53</v>
      </c>
      <c r="J12" s="15" t="n">
        <v>1578.4</v>
      </c>
      <c r="K12" s="15" t="n">
        <v>-153.59</v>
      </c>
      <c r="L12" s="15" t="n">
        <v>1496.8</v>
      </c>
      <c r="M12" s="15" t="n">
        <v>-144.09</v>
      </c>
      <c r="N12" s="15" t="n">
        <v>1573.8</v>
      </c>
      <c r="O12" s="15" t="n">
        <v>-167.56</v>
      </c>
      <c r="P12" s="15" t="n">
        <v>1977.1</v>
      </c>
      <c r="Q12" s="15" t="n">
        <v>-297.45</v>
      </c>
    </row>
    <row r="13" customFormat="false" ht="12.75" hidden="false" customHeight="false" outlineLevel="0" collapsed="false">
      <c r="A13" s="15" t="n">
        <v>198582.1</v>
      </c>
      <c r="B13" s="15" t="n">
        <v>3557.7</v>
      </c>
      <c r="C13" s="15" t="n">
        <v>-982.71</v>
      </c>
      <c r="D13" s="15" t="n">
        <v>2431.4</v>
      </c>
      <c r="E13" s="15" t="n">
        <v>-369.16</v>
      </c>
      <c r="F13" s="15" t="n">
        <v>2893.3</v>
      </c>
      <c r="G13" s="15" t="n">
        <v>-514.51</v>
      </c>
      <c r="H13" s="15" t="n">
        <v>2034.3</v>
      </c>
      <c r="I13" s="15" t="n">
        <v>-192.66</v>
      </c>
      <c r="J13" s="15" t="n">
        <v>1585.1</v>
      </c>
      <c r="K13" s="15" t="n">
        <v>-126.46</v>
      </c>
      <c r="L13" s="15" t="n">
        <v>1504.9</v>
      </c>
      <c r="M13" s="15" t="n">
        <v>-122.6</v>
      </c>
      <c r="N13" s="15" t="n">
        <v>1584.4</v>
      </c>
      <c r="O13" s="15" t="n">
        <v>-142.57</v>
      </c>
      <c r="P13" s="15" t="n">
        <v>2000.1</v>
      </c>
      <c r="Q13" s="15" t="n">
        <v>-248.77</v>
      </c>
    </row>
    <row r="14" customFormat="false" ht="12.75" hidden="false" customHeight="false" outlineLevel="0" collapsed="false">
      <c r="A14" s="15" t="n">
        <v>157739.3</v>
      </c>
      <c r="B14" s="15" t="n">
        <v>3673.8</v>
      </c>
      <c r="C14" s="15" t="n">
        <v>-811.37</v>
      </c>
      <c r="D14" s="15" t="n">
        <v>2454.6</v>
      </c>
      <c r="E14" s="15" t="n">
        <v>-299.08</v>
      </c>
      <c r="F14" s="15" t="n">
        <v>2927.1</v>
      </c>
      <c r="G14" s="15" t="n">
        <v>-401.96</v>
      </c>
      <c r="H14" s="15" t="n">
        <v>2033</v>
      </c>
      <c r="I14" s="15" t="n">
        <v>-148.06</v>
      </c>
      <c r="J14" s="15" t="n">
        <v>1589.1</v>
      </c>
      <c r="K14" s="15" t="n">
        <v>-105.92</v>
      </c>
      <c r="L14" s="15" t="n">
        <v>1511.3</v>
      </c>
      <c r="M14" s="15" t="n">
        <v>-106.02</v>
      </c>
      <c r="N14" s="15" t="n">
        <v>1593.1</v>
      </c>
      <c r="O14" s="15" t="n">
        <v>-122.97</v>
      </c>
      <c r="P14" s="15" t="n">
        <v>2016.4</v>
      </c>
      <c r="Q14" s="15" t="n">
        <v>-208.78</v>
      </c>
    </row>
    <row r="15" customFormat="false" ht="12.75" hidden="false" customHeight="false" outlineLevel="0" collapsed="false">
      <c r="A15" s="15" t="n">
        <v>125296.8</v>
      </c>
      <c r="B15" s="15" t="n">
        <v>3749.3</v>
      </c>
      <c r="C15" s="15" t="n">
        <v>-662.27</v>
      </c>
      <c r="D15" s="15" t="n">
        <v>2469.5</v>
      </c>
      <c r="E15" s="15" t="n">
        <v>-246.14</v>
      </c>
      <c r="F15" s="15" t="n">
        <v>2943</v>
      </c>
      <c r="G15" s="15" t="n">
        <v>-313.49</v>
      </c>
      <c r="H15" s="15" t="n">
        <v>2029.6</v>
      </c>
      <c r="I15" s="15" t="n">
        <v>-118.73</v>
      </c>
      <c r="J15" s="15" t="n">
        <v>1591.9</v>
      </c>
      <c r="K15" s="15" t="n">
        <v>-93.067</v>
      </c>
      <c r="L15" s="15" t="n">
        <v>1516.7</v>
      </c>
      <c r="M15" s="15" t="n">
        <v>-95.537</v>
      </c>
      <c r="N15" s="15" t="n">
        <v>1600.3</v>
      </c>
      <c r="O15" s="15" t="n">
        <v>-109.86</v>
      </c>
      <c r="P15" s="15" t="n">
        <v>2029.8</v>
      </c>
      <c r="Q15" s="15" t="n">
        <v>-179.05</v>
      </c>
    </row>
    <row r="16" customFormat="false" ht="12.75" hidden="false" customHeight="false" outlineLevel="0" collapsed="false">
      <c r="A16" s="15" t="n">
        <v>99526.79</v>
      </c>
      <c r="B16" s="15" t="n">
        <v>3795.5</v>
      </c>
      <c r="C16" s="15" t="n">
        <v>-536.34</v>
      </c>
      <c r="D16" s="15" t="n">
        <v>2477.5</v>
      </c>
      <c r="E16" s="15" t="n">
        <v>-206.06</v>
      </c>
      <c r="F16" s="15" t="n">
        <v>2947</v>
      </c>
      <c r="G16" s="15" t="n">
        <v>-245.77</v>
      </c>
      <c r="H16" s="15" t="n">
        <v>2024.3</v>
      </c>
      <c r="I16" s="15" t="n">
        <v>-100.04</v>
      </c>
      <c r="J16" s="15" t="n">
        <v>1593.9</v>
      </c>
      <c r="K16" s="15" t="n">
        <v>-84.63</v>
      </c>
      <c r="L16" s="15" t="n">
        <v>1521.1</v>
      </c>
      <c r="M16" s="15" t="n">
        <v>-88.425</v>
      </c>
      <c r="N16" s="15" t="n">
        <v>1606.5</v>
      </c>
      <c r="O16" s="15" t="n">
        <v>-100.17</v>
      </c>
      <c r="P16" s="15" t="n">
        <v>2039.1</v>
      </c>
      <c r="Q16" s="15" t="n">
        <v>-156.34</v>
      </c>
    </row>
    <row r="17" customFormat="false" ht="12.75" hidden="false" customHeight="false" outlineLevel="0" collapsed="false">
      <c r="A17" s="15" t="n">
        <v>79056.94</v>
      </c>
      <c r="B17" s="15" t="n">
        <v>3816.3</v>
      </c>
      <c r="C17" s="15" t="n">
        <v>-439.01</v>
      </c>
      <c r="D17" s="15" t="n">
        <v>2481.4</v>
      </c>
      <c r="E17" s="15" t="n">
        <v>-178.65</v>
      </c>
      <c r="F17" s="15" t="n">
        <v>2942.4</v>
      </c>
      <c r="G17" s="15" t="n">
        <v>-198.87</v>
      </c>
      <c r="H17" s="15" t="n">
        <v>2020.6</v>
      </c>
      <c r="I17" s="15" t="n">
        <v>-91.07</v>
      </c>
      <c r="J17" s="15" t="n">
        <v>1597</v>
      </c>
      <c r="K17" s="15" t="n">
        <v>-81.972</v>
      </c>
      <c r="L17" s="15" t="n">
        <v>1526.3</v>
      </c>
      <c r="M17" s="15" t="n">
        <v>-85.805</v>
      </c>
      <c r="N17" s="15" t="n">
        <v>1613</v>
      </c>
      <c r="O17" s="15" t="n">
        <v>-95.296</v>
      </c>
      <c r="P17" s="15" t="n">
        <v>2047.1</v>
      </c>
      <c r="Q17" s="15" t="n">
        <v>-140.71</v>
      </c>
    </row>
    <row r="18" customFormat="false" ht="12.75" hidden="false" customHeight="false" outlineLevel="0" collapsed="false">
      <c r="A18" s="15" t="n">
        <v>62797.16</v>
      </c>
      <c r="B18" s="15" t="n">
        <v>3826.8</v>
      </c>
      <c r="C18" s="15" t="n">
        <v>-375.54</v>
      </c>
      <c r="D18" s="15" t="n">
        <v>2486.3</v>
      </c>
      <c r="E18" s="15" t="n">
        <v>-166.76</v>
      </c>
      <c r="F18" s="15" t="n">
        <v>2938.5</v>
      </c>
      <c r="G18" s="15" t="n">
        <v>-174.68</v>
      </c>
      <c r="H18" s="15" t="n">
        <v>2020.2</v>
      </c>
      <c r="I18" s="15" t="n">
        <v>-93.322</v>
      </c>
      <c r="J18" s="15" t="n">
        <v>1601.1</v>
      </c>
      <c r="K18" s="15" t="n">
        <v>-85.837</v>
      </c>
      <c r="L18" s="15" t="n">
        <v>1531.9</v>
      </c>
      <c r="M18" s="15" t="n">
        <v>-89.229</v>
      </c>
      <c r="N18" s="15" t="n">
        <v>1619.7</v>
      </c>
      <c r="O18" s="15" t="n">
        <v>-96.888</v>
      </c>
      <c r="P18" s="15" t="n">
        <v>2055.5</v>
      </c>
      <c r="Q18" s="15" t="n">
        <v>-134.97</v>
      </c>
    </row>
    <row r="19" customFormat="false" ht="12.75" hidden="false" customHeight="false" outlineLevel="0" collapsed="false">
      <c r="A19" s="15" t="n">
        <v>49881.56</v>
      </c>
      <c r="B19" s="15" t="n">
        <v>3834.1</v>
      </c>
      <c r="C19" s="15" t="n">
        <v>-332.48</v>
      </c>
      <c r="D19" s="15" t="n">
        <v>2494.1</v>
      </c>
      <c r="E19" s="15" t="n">
        <v>-160.63</v>
      </c>
      <c r="F19" s="15" t="n">
        <v>2936.3</v>
      </c>
      <c r="G19" s="15" t="n">
        <v>-160.01</v>
      </c>
      <c r="H19" s="15" t="n">
        <v>2022.6</v>
      </c>
      <c r="I19" s="15" t="n">
        <v>-97.288</v>
      </c>
      <c r="J19" s="15" t="n">
        <v>1607.1</v>
      </c>
      <c r="K19" s="15" t="n">
        <v>-90.973</v>
      </c>
      <c r="L19" s="15" t="n">
        <v>1539.2</v>
      </c>
      <c r="M19" s="15" t="n">
        <v>-93.566</v>
      </c>
      <c r="N19" s="15" t="n">
        <v>1627.1</v>
      </c>
      <c r="O19" s="15" t="n">
        <v>-98.924</v>
      </c>
      <c r="P19" s="15" t="n">
        <v>2063.9</v>
      </c>
      <c r="Q19" s="15" t="n">
        <v>-130.91</v>
      </c>
    </row>
    <row r="20" customFormat="false" ht="12.75" hidden="false" customHeight="false" outlineLevel="0" collapsed="false">
      <c r="A20" s="15" t="n">
        <v>39622.33</v>
      </c>
      <c r="B20" s="15" t="n">
        <v>3845.2</v>
      </c>
      <c r="C20" s="15" t="n">
        <v>-310.11</v>
      </c>
      <c r="D20" s="15" t="n">
        <v>2504.2</v>
      </c>
      <c r="E20" s="15" t="n">
        <v>-161.72</v>
      </c>
      <c r="F20" s="15" t="n">
        <v>2938.6</v>
      </c>
      <c r="G20" s="15" t="n">
        <v>-156.37</v>
      </c>
      <c r="H20" s="15" t="n">
        <v>2029.4</v>
      </c>
      <c r="I20" s="15" t="n">
        <v>-105.77</v>
      </c>
      <c r="J20" s="15" t="n">
        <v>1615.3</v>
      </c>
      <c r="K20" s="15" t="n">
        <v>-98.459</v>
      </c>
      <c r="L20" s="15" t="n">
        <v>1547.8</v>
      </c>
      <c r="M20" s="15" t="n">
        <v>-100.21</v>
      </c>
      <c r="N20" s="15" t="n">
        <v>1636.4</v>
      </c>
      <c r="O20" s="15" t="n">
        <v>-104.26</v>
      </c>
      <c r="P20" s="15" t="n">
        <v>2074.1</v>
      </c>
      <c r="Q20" s="15" t="n">
        <v>-132.63</v>
      </c>
    </row>
    <row r="21" customFormat="false" ht="12.75" hidden="false" customHeight="false" outlineLevel="0" collapsed="false">
      <c r="A21" s="15" t="n">
        <v>31473.13</v>
      </c>
      <c r="B21" s="15" t="n">
        <v>3861.1</v>
      </c>
      <c r="C21" s="15" t="n">
        <v>-304.06</v>
      </c>
      <c r="D21" s="15" t="n">
        <v>2517.8</v>
      </c>
      <c r="E21" s="15" t="n">
        <v>-168.3</v>
      </c>
      <c r="F21" s="15" t="n">
        <v>2945.5</v>
      </c>
      <c r="G21" s="15" t="n">
        <v>-160.79</v>
      </c>
      <c r="H21" s="15" t="n">
        <v>2038.6</v>
      </c>
      <c r="I21" s="15" t="n">
        <v>-117.43</v>
      </c>
      <c r="J21" s="15" t="n">
        <v>1625.2</v>
      </c>
      <c r="K21" s="15" t="n">
        <v>-108.35</v>
      </c>
      <c r="L21" s="15" t="n">
        <v>1558.3</v>
      </c>
      <c r="M21" s="15" t="n">
        <v>-109.4</v>
      </c>
      <c r="N21" s="15" t="n">
        <v>1646.7</v>
      </c>
      <c r="O21" s="15" t="n">
        <v>-112.03</v>
      </c>
      <c r="P21" s="15" t="n">
        <v>2084.9</v>
      </c>
      <c r="Q21" s="15" t="n">
        <v>-137.41</v>
      </c>
    </row>
    <row r="22" customFormat="false" ht="12.75" hidden="false" customHeight="false" outlineLevel="0" collapsed="false">
      <c r="A22" s="15" t="n">
        <v>25000</v>
      </c>
      <c r="B22" s="15" t="n">
        <v>3883.8</v>
      </c>
      <c r="C22" s="15" t="n">
        <v>-305.54</v>
      </c>
      <c r="D22" s="15" t="n">
        <v>2535.5</v>
      </c>
      <c r="E22" s="15" t="n">
        <v>-176.7</v>
      </c>
      <c r="F22" s="15" t="n">
        <v>2958.4</v>
      </c>
      <c r="G22" s="15" t="n">
        <v>-168.17</v>
      </c>
      <c r="H22" s="15" t="n">
        <v>2051.5</v>
      </c>
      <c r="I22" s="15" t="n">
        <v>-129.56</v>
      </c>
      <c r="J22" s="15" t="n">
        <v>1638.1</v>
      </c>
      <c r="K22" s="15" t="n">
        <v>-119.38</v>
      </c>
      <c r="L22" s="15" t="n">
        <v>1571.3</v>
      </c>
      <c r="M22" s="15" t="n">
        <v>-119.78</v>
      </c>
      <c r="N22" s="15" t="n">
        <v>1659.2</v>
      </c>
      <c r="O22" s="15" t="n">
        <v>-120.76</v>
      </c>
      <c r="P22" s="15" t="n">
        <v>2099.2</v>
      </c>
      <c r="Q22" s="15" t="n">
        <v>-144.69</v>
      </c>
    </row>
    <row r="23" customFormat="false" ht="12.75" hidden="false" customHeight="false" outlineLevel="0" collapsed="false">
      <c r="A23" s="15" t="n">
        <v>19858.21</v>
      </c>
      <c r="B23" s="15" t="n">
        <v>3914.4</v>
      </c>
      <c r="C23" s="15" t="n">
        <v>-313.56</v>
      </c>
      <c r="D23" s="15" t="n">
        <v>2557</v>
      </c>
      <c r="E23" s="15" t="n">
        <v>-187.75</v>
      </c>
      <c r="F23" s="15" t="n">
        <v>2975.1</v>
      </c>
      <c r="G23" s="15" t="n">
        <v>-179.2</v>
      </c>
      <c r="H23" s="15" t="n">
        <v>2066.9</v>
      </c>
      <c r="I23" s="15" t="n">
        <v>-143.1</v>
      </c>
      <c r="J23" s="15" t="n">
        <v>1652.9</v>
      </c>
      <c r="K23" s="15" t="n">
        <v>-132.13</v>
      </c>
      <c r="L23" s="15" t="n">
        <v>1585.9</v>
      </c>
      <c r="M23" s="15" t="n">
        <v>-131.18</v>
      </c>
      <c r="N23" s="15" t="n">
        <v>1673.9</v>
      </c>
      <c r="O23" s="15" t="n">
        <v>-131.75</v>
      </c>
      <c r="P23" s="15" t="n">
        <v>2115.2</v>
      </c>
      <c r="Q23" s="15" t="n">
        <v>-154.5</v>
      </c>
    </row>
    <row r="24" customFormat="false" ht="12.75" hidden="false" customHeight="false" outlineLevel="0" collapsed="false">
      <c r="A24" s="15" t="n">
        <v>15773.93</v>
      </c>
      <c r="B24" s="15" t="n">
        <v>3950.3</v>
      </c>
      <c r="C24" s="15" t="n">
        <v>-325.23</v>
      </c>
      <c r="D24" s="15" t="n">
        <v>2581.4</v>
      </c>
      <c r="E24" s="15" t="n">
        <v>-200.5</v>
      </c>
      <c r="F24" s="15" t="n">
        <v>2995.4</v>
      </c>
      <c r="G24" s="15" t="n">
        <v>-193.08</v>
      </c>
      <c r="H24" s="15" t="n">
        <v>2085.2</v>
      </c>
      <c r="I24" s="15" t="n">
        <v>-158.65</v>
      </c>
      <c r="J24" s="15" t="n">
        <v>1669.8</v>
      </c>
      <c r="K24" s="15" t="n">
        <v>-145.14</v>
      </c>
      <c r="L24" s="15" t="n">
        <v>1602.6</v>
      </c>
      <c r="M24" s="15" t="n">
        <v>-144.26</v>
      </c>
      <c r="N24" s="15" t="n">
        <v>1690.1</v>
      </c>
      <c r="O24" s="15" t="n">
        <v>-143.91</v>
      </c>
      <c r="P24" s="15" t="n">
        <v>2133.1</v>
      </c>
      <c r="Q24" s="15" t="n">
        <v>-166.82</v>
      </c>
    </row>
    <row r="25" customFormat="false" ht="12.75" hidden="false" customHeight="false" outlineLevel="0" collapsed="false">
      <c r="A25" s="15" t="n">
        <v>12529.68</v>
      </c>
      <c r="B25" s="15" t="n">
        <v>3990.7</v>
      </c>
      <c r="C25" s="15" t="n">
        <v>-339.83</v>
      </c>
      <c r="D25" s="15" t="n">
        <v>2608.3</v>
      </c>
      <c r="E25" s="15" t="n">
        <v>-214.24</v>
      </c>
      <c r="F25" s="15" t="n">
        <v>3019.6</v>
      </c>
      <c r="G25" s="15" t="n">
        <v>-207.95</v>
      </c>
      <c r="H25" s="15" t="n">
        <v>2106.3</v>
      </c>
      <c r="I25" s="15" t="n">
        <v>-175.57</v>
      </c>
      <c r="J25" s="15" t="n">
        <v>1688.6</v>
      </c>
      <c r="K25" s="15" t="n">
        <v>-160.16</v>
      </c>
      <c r="L25" s="15" t="n">
        <v>1621.2</v>
      </c>
      <c r="M25" s="15" t="n">
        <v>-159</v>
      </c>
      <c r="N25" s="15" t="n">
        <v>1707.9</v>
      </c>
      <c r="O25" s="15" t="n">
        <v>-157.13</v>
      </c>
      <c r="P25" s="15" t="n">
        <v>2153.6</v>
      </c>
      <c r="Q25" s="15" t="n">
        <v>-180.57</v>
      </c>
    </row>
    <row r="26" customFormat="false" ht="12.75" hidden="false" customHeight="false" outlineLevel="0" collapsed="false">
      <c r="A26" s="15" t="n">
        <v>9952.679</v>
      </c>
      <c r="B26" s="15" t="n">
        <v>4036.3</v>
      </c>
      <c r="C26" s="15" t="n">
        <v>-356.03</v>
      </c>
      <c r="D26" s="15" t="n">
        <v>2638.2</v>
      </c>
      <c r="E26" s="15" t="n">
        <v>-228.78</v>
      </c>
      <c r="F26" s="15" t="n">
        <v>3047.1</v>
      </c>
      <c r="G26" s="15" t="n">
        <v>-225.42</v>
      </c>
      <c r="H26" s="15" t="n">
        <v>2129.7</v>
      </c>
      <c r="I26" s="15" t="n">
        <v>-193.93</v>
      </c>
      <c r="J26" s="15" t="n">
        <v>1709.2</v>
      </c>
      <c r="K26" s="15" t="n">
        <v>-175.89</v>
      </c>
      <c r="L26" s="15" t="n">
        <v>1641.7</v>
      </c>
      <c r="M26" s="15" t="n">
        <v>-174.2</v>
      </c>
      <c r="N26" s="15" t="n">
        <v>1728.4</v>
      </c>
      <c r="O26" s="15" t="n">
        <v>-172.69</v>
      </c>
      <c r="P26" s="15" t="n">
        <v>2176.2</v>
      </c>
      <c r="Q26" s="15" t="n">
        <v>-196.4</v>
      </c>
    </row>
    <row r="27" customFormat="false" ht="12.75" hidden="false" customHeight="false" outlineLevel="0" collapsed="false">
      <c r="A27" s="15" t="n">
        <v>7905.694</v>
      </c>
      <c r="B27" s="15" t="n">
        <v>4085.8</v>
      </c>
      <c r="C27" s="15" t="n">
        <v>-373</v>
      </c>
      <c r="D27" s="15" t="n">
        <v>2670.7</v>
      </c>
      <c r="E27" s="15" t="n">
        <v>-244.76</v>
      </c>
      <c r="F27" s="15" t="n">
        <v>3077.3</v>
      </c>
      <c r="G27" s="15" t="n">
        <v>-242.55</v>
      </c>
      <c r="H27" s="15" t="n">
        <v>2155.6</v>
      </c>
      <c r="I27" s="15" t="n">
        <v>-212.32</v>
      </c>
      <c r="J27" s="15" t="n">
        <v>1732.7</v>
      </c>
      <c r="K27" s="15" t="n">
        <v>-193.4</v>
      </c>
      <c r="L27" s="15" t="n">
        <v>1664.2</v>
      </c>
      <c r="M27" s="15" t="n">
        <v>-191.63</v>
      </c>
      <c r="N27" s="15" t="n">
        <v>1750.4</v>
      </c>
      <c r="O27" s="15" t="n">
        <v>-188.84</v>
      </c>
      <c r="P27" s="15" t="n">
        <v>2201.9</v>
      </c>
      <c r="Q27" s="15" t="n">
        <v>-214.75</v>
      </c>
    </row>
    <row r="28" customFormat="false" ht="12.75" hidden="false" customHeight="false" outlineLevel="0" collapsed="false">
      <c r="A28" s="15" t="n">
        <v>6279.716</v>
      </c>
      <c r="B28" s="15" t="n">
        <v>4139.1</v>
      </c>
      <c r="C28" s="15" t="n">
        <v>-390.81</v>
      </c>
      <c r="D28" s="15" t="n">
        <v>2705.7</v>
      </c>
      <c r="E28" s="15" t="n">
        <v>-262.44</v>
      </c>
      <c r="F28" s="15" t="n">
        <v>3110.8</v>
      </c>
      <c r="G28" s="15" t="n">
        <v>-262.66</v>
      </c>
      <c r="H28" s="15" t="n">
        <v>2184.4</v>
      </c>
      <c r="I28" s="15" t="n">
        <v>-233.84</v>
      </c>
      <c r="J28" s="15" t="n">
        <v>1758.5</v>
      </c>
      <c r="K28" s="15" t="n">
        <v>-213.36</v>
      </c>
      <c r="L28" s="15" t="n">
        <v>1689.5</v>
      </c>
      <c r="M28" s="15" t="n">
        <v>-210.49</v>
      </c>
      <c r="N28" s="15" t="n">
        <v>1774.9</v>
      </c>
      <c r="O28" s="15" t="n">
        <v>-207.84</v>
      </c>
      <c r="P28" s="15" t="n">
        <v>2229.3</v>
      </c>
      <c r="Q28" s="15" t="n">
        <v>-234.57</v>
      </c>
    </row>
    <row r="29" customFormat="false" ht="12.75" hidden="false" customHeight="false" outlineLevel="0" collapsed="false">
      <c r="A29" s="15" t="n">
        <v>4988.156</v>
      </c>
      <c r="B29" s="15" t="n">
        <v>4197.2</v>
      </c>
      <c r="C29" s="15" t="n">
        <v>-408.52</v>
      </c>
      <c r="D29" s="15" t="n">
        <v>2744.6</v>
      </c>
      <c r="E29" s="15" t="n">
        <v>-279.24</v>
      </c>
      <c r="F29" s="15" t="n">
        <v>3148.6</v>
      </c>
      <c r="G29" s="15" t="n">
        <v>-281.97</v>
      </c>
      <c r="H29" s="15" t="n">
        <v>2215.8</v>
      </c>
      <c r="I29" s="15" t="n">
        <v>-255.72</v>
      </c>
      <c r="J29" s="15" t="n">
        <v>1786.8</v>
      </c>
      <c r="K29" s="15" t="n">
        <v>-234.07</v>
      </c>
      <c r="L29" s="15" t="n">
        <v>1716.9</v>
      </c>
      <c r="M29" s="15" t="n">
        <v>-231.19</v>
      </c>
      <c r="N29" s="15" t="n">
        <v>1802.2</v>
      </c>
      <c r="O29" s="15" t="n">
        <v>-228.59</v>
      </c>
      <c r="P29" s="15" t="n">
        <v>2260.5</v>
      </c>
      <c r="Q29" s="15" t="n">
        <v>-255.3</v>
      </c>
    </row>
    <row r="30" customFormat="false" ht="12.75" hidden="false" customHeight="false" outlineLevel="0" collapsed="false">
      <c r="A30" s="15" t="n">
        <v>3962.233</v>
      </c>
      <c r="B30" s="15" t="n">
        <v>4256.9</v>
      </c>
      <c r="C30" s="15" t="n">
        <v>-425.43</v>
      </c>
      <c r="D30" s="15" t="n">
        <v>2784.1</v>
      </c>
      <c r="E30" s="15" t="n">
        <v>-295.94</v>
      </c>
      <c r="F30" s="15" t="n">
        <v>3188.7</v>
      </c>
      <c r="G30" s="15" t="n">
        <v>-303.48</v>
      </c>
      <c r="H30" s="15" t="n">
        <v>2251.2</v>
      </c>
      <c r="I30" s="15" t="n">
        <v>-280.11</v>
      </c>
      <c r="J30" s="15" t="n">
        <v>1817.6</v>
      </c>
      <c r="K30" s="15" t="n">
        <v>-256.9</v>
      </c>
      <c r="L30" s="15" t="n">
        <v>1747</v>
      </c>
      <c r="M30" s="15" t="n">
        <v>-254.43</v>
      </c>
      <c r="N30" s="15" t="n">
        <v>1831.7</v>
      </c>
      <c r="O30" s="15" t="n">
        <v>-251.16</v>
      </c>
      <c r="P30" s="15" t="n">
        <v>2293.9</v>
      </c>
      <c r="Q30" s="15" t="n">
        <v>-280.52</v>
      </c>
    </row>
    <row r="31" customFormat="false" ht="12.75" hidden="false" customHeight="false" outlineLevel="0" collapsed="false">
      <c r="A31" s="15" t="n">
        <v>3147.313</v>
      </c>
      <c r="B31" s="15" t="n">
        <v>4322.7</v>
      </c>
      <c r="C31" s="15" t="n">
        <v>-445.36</v>
      </c>
      <c r="D31" s="15" t="n">
        <v>2829.3</v>
      </c>
      <c r="E31" s="15" t="n">
        <v>-315.66</v>
      </c>
      <c r="F31" s="15" t="n">
        <v>3232.1</v>
      </c>
      <c r="G31" s="15" t="n">
        <v>-325.88</v>
      </c>
      <c r="H31" s="15" t="n">
        <v>2290.1</v>
      </c>
      <c r="I31" s="15" t="n">
        <v>-306.3</v>
      </c>
      <c r="J31" s="15" t="n">
        <v>1851.8</v>
      </c>
      <c r="K31" s="15" t="n">
        <v>-282.49</v>
      </c>
      <c r="L31" s="15" t="n">
        <v>1781.1</v>
      </c>
      <c r="M31" s="15" t="n">
        <v>-280.66</v>
      </c>
      <c r="N31" s="15" t="n">
        <v>1865.2</v>
      </c>
      <c r="O31" s="15" t="n">
        <v>-276.33</v>
      </c>
      <c r="P31" s="15" t="n">
        <v>2332.4</v>
      </c>
      <c r="Q31" s="15" t="n">
        <v>-307.03</v>
      </c>
    </row>
    <row r="32" customFormat="false" ht="12.75" hidden="false" customHeight="false" outlineLevel="0" collapsed="false">
      <c r="A32" s="15" t="n">
        <v>2500</v>
      </c>
      <c r="B32" s="15" t="n">
        <v>4388.2</v>
      </c>
      <c r="C32" s="15" t="n">
        <v>-459.46</v>
      </c>
      <c r="D32" s="15" t="n">
        <v>2873.7</v>
      </c>
      <c r="E32" s="15" t="n">
        <v>-334.14</v>
      </c>
      <c r="F32" s="15" t="n">
        <v>3279</v>
      </c>
      <c r="G32" s="15" t="n">
        <v>-348.65</v>
      </c>
      <c r="H32" s="15" t="n">
        <v>2331.3</v>
      </c>
      <c r="I32" s="15" t="n">
        <v>-333.9</v>
      </c>
      <c r="J32" s="15" t="n">
        <v>1888.6</v>
      </c>
      <c r="K32" s="15" t="n">
        <v>-309.97</v>
      </c>
      <c r="L32" s="15" t="n">
        <v>1816.8</v>
      </c>
      <c r="M32" s="15" t="n">
        <v>-307.44</v>
      </c>
      <c r="N32" s="15" t="n">
        <v>1901.2</v>
      </c>
      <c r="O32" s="15" t="n">
        <v>-303.39</v>
      </c>
      <c r="P32" s="15" t="n">
        <v>2373.2</v>
      </c>
      <c r="Q32" s="15" t="n">
        <v>-335.66</v>
      </c>
    </row>
    <row r="33" customFormat="false" ht="12.75" hidden="false" customHeight="false" outlineLevel="0" collapsed="false">
      <c r="A33" s="15" t="n">
        <v>1985.821</v>
      </c>
      <c r="B33" s="15" t="n">
        <v>4456.3</v>
      </c>
      <c r="C33" s="15" t="n">
        <v>-466.04</v>
      </c>
      <c r="D33" s="15" t="n">
        <v>2918.7</v>
      </c>
      <c r="E33" s="15" t="n">
        <v>-359.02</v>
      </c>
      <c r="F33" s="15" t="n">
        <v>3328.2</v>
      </c>
      <c r="G33" s="15" t="n">
        <v>-371.77</v>
      </c>
      <c r="H33" s="15" t="n">
        <v>2376.5</v>
      </c>
      <c r="I33" s="15" t="n">
        <v>-362.27</v>
      </c>
      <c r="J33" s="15" t="n">
        <v>1928.3</v>
      </c>
      <c r="K33" s="15" t="n">
        <v>-339.49</v>
      </c>
      <c r="L33" s="15" t="n">
        <v>1856.7</v>
      </c>
      <c r="M33" s="15" t="n">
        <v>-337.82</v>
      </c>
      <c r="N33" s="15" t="n">
        <v>1941.4</v>
      </c>
      <c r="O33" s="15" t="n">
        <v>-333.61</v>
      </c>
      <c r="P33" s="15" t="n">
        <v>2418.2</v>
      </c>
      <c r="Q33" s="15" t="n">
        <v>-367.45</v>
      </c>
    </row>
    <row r="34" customFormat="false" ht="12.75" hidden="false" customHeight="false" outlineLevel="0" collapsed="false">
      <c r="A34" s="15" t="n">
        <v>1577.393</v>
      </c>
      <c r="B34" s="15" t="n">
        <v>4526.2</v>
      </c>
      <c r="C34" s="15" t="n">
        <v>-487.45</v>
      </c>
      <c r="D34" s="15" t="n">
        <v>2972.3</v>
      </c>
      <c r="E34" s="15" t="n">
        <v>-370.1</v>
      </c>
      <c r="F34" s="15" t="n">
        <v>3378.7</v>
      </c>
      <c r="G34" s="15" t="n">
        <v>-394.84</v>
      </c>
      <c r="H34" s="15" t="n">
        <v>2423.7</v>
      </c>
      <c r="I34" s="15" t="n">
        <v>-394.67</v>
      </c>
      <c r="J34" s="15" t="n">
        <v>1972.9</v>
      </c>
      <c r="K34" s="15" t="n">
        <v>-373.18</v>
      </c>
      <c r="L34" s="15" t="n">
        <v>1899.3</v>
      </c>
      <c r="M34" s="15" t="n">
        <v>-370.4</v>
      </c>
      <c r="N34" s="15" t="n">
        <v>1984.7</v>
      </c>
      <c r="O34" s="15" t="n">
        <v>-364.65</v>
      </c>
      <c r="P34" s="15" t="n">
        <v>2466.6</v>
      </c>
      <c r="Q34" s="15" t="n">
        <v>-399.38</v>
      </c>
    </row>
    <row r="35" customFormat="false" ht="12.75" hidden="false" customHeight="false" outlineLevel="0" collapsed="false">
      <c r="A35" s="15" t="n">
        <v>1252.968</v>
      </c>
      <c r="B35" s="15" t="n">
        <v>4597.9</v>
      </c>
      <c r="C35" s="15" t="n">
        <v>-499.79</v>
      </c>
      <c r="D35" s="15" t="n">
        <v>3023.3</v>
      </c>
      <c r="E35" s="15" t="n">
        <v>-390.41</v>
      </c>
      <c r="F35" s="15" t="n">
        <v>3430.9</v>
      </c>
      <c r="G35" s="15" t="n">
        <v>-421.59</v>
      </c>
      <c r="H35" s="15" t="n">
        <v>2473.9</v>
      </c>
      <c r="I35" s="15" t="n">
        <v>-434.47</v>
      </c>
      <c r="J35" s="15" t="n">
        <v>2021.3</v>
      </c>
      <c r="K35" s="15" t="n">
        <v>-406.46</v>
      </c>
      <c r="L35" s="15" t="n">
        <v>1947.8</v>
      </c>
      <c r="M35" s="15" t="n">
        <v>-409.11</v>
      </c>
      <c r="N35" s="15" t="n">
        <v>2030.9</v>
      </c>
      <c r="O35" s="15" t="n">
        <v>-398.98</v>
      </c>
      <c r="P35" s="15" t="n">
        <v>2517.4</v>
      </c>
      <c r="Q35" s="15" t="n">
        <v>-435.83</v>
      </c>
    </row>
    <row r="36" customFormat="false" ht="12.75" hidden="false" customHeight="false" outlineLevel="0" collapsed="false">
      <c r="A36" s="15" t="n">
        <v>995.2679</v>
      </c>
      <c r="B36" s="15" t="n">
        <v>4660</v>
      </c>
      <c r="C36" s="15" t="n">
        <v>-513.11</v>
      </c>
      <c r="D36" s="15" t="n">
        <v>3070.6</v>
      </c>
      <c r="E36" s="15" t="n">
        <v>-408.93</v>
      </c>
      <c r="F36" s="15" t="n">
        <v>3485.3</v>
      </c>
      <c r="G36" s="15" t="n">
        <v>-447.92</v>
      </c>
      <c r="H36" s="15" t="n">
        <v>2528.4</v>
      </c>
      <c r="I36" s="15" t="n">
        <v>-463.07</v>
      </c>
      <c r="J36" s="15" t="n">
        <v>2068.2</v>
      </c>
      <c r="K36" s="15" t="n">
        <v>-448.07</v>
      </c>
      <c r="L36" s="15" t="n">
        <v>1996.6</v>
      </c>
      <c r="M36" s="15" t="n">
        <v>-449.43</v>
      </c>
      <c r="N36" s="15" t="n">
        <v>2079.5</v>
      </c>
      <c r="O36" s="15" t="n">
        <v>-437.17</v>
      </c>
      <c r="P36" s="15" t="n">
        <v>2572.1</v>
      </c>
      <c r="Q36" s="15" t="n">
        <v>-474.25</v>
      </c>
    </row>
    <row r="37" customFormat="false" ht="12.75" hidden="false" customHeight="false" outlineLevel="0" collapsed="false">
      <c r="A37" s="15" t="n">
        <v>790.5694</v>
      </c>
      <c r="B37" s="15" t="n">
        <v>4713.1</v>
      </c>
      <c r="C37" s="15" t="n">
        <v>-518.57</v>
      </c>
      <c r="D37" s="15" t="n">
        <v>3117.1</v>
      </c>
      <c r="E37" s="15" t="n">
        <v>-432.88</v>
      </c>
      <c r="F37" s="15" t="n">
        <v>3529.8</v>
      </c>
      <c r="G37" s="15" t="n">
        <v>-472.95</v>
      </c>
      <c r="H37" s="15" t="n">
        <v>2582.1</v>
      </c>
      <c r="I37" s="15" t="n">
        <v>-505.2</v>
      </c>
      <c r="J37" s="15" t="n">
        <v>2118.7</v>
      </c>
      <c r="K37" s="15" t="n">
        <v>-488.61</v>
      </c>
      <c r="L37" s="15" t="n">
        <v>2048.7</v>
      </c>
      <c r="M37" s="15" t="n">
        <v>-498.66</v>
      </c>
      <c r="N37" s="15" t="n">
        <v>2129.8</v>
      </c>
      <c r="O37" s="15" t="n">
        <v>-477.34</v>
      </c>
      <c r="P37" s="15" t="n">
        <v>2629.4</v>
      </c>
      <c r="Q37" s="15" t="n">
        <v>-522.87</v>
      </c>
    </row>
    <row r="38" customFormat="false" ht="12.75" hidden="false" customHeight="false" outlineLevel="0" collapsed="false">
      <c r="A38" s="15" t="n">
        <v>627.9716</v>
      </c>
      <c r="B38" s="15" t="n">
        <v>4771.9</v>
      </c>
      <c r="C38" s="15" t="n">
        <v>-556.05</v>
      </c>
      <c r="D38" s="15" t="n">
        <v>3163.9</v>
      </c>
      <c r="E38" s="15" t="n">
        <v>-470.51</v>
      </c>
      <c r="F38" s="15" t="n">
        <v>3583.8</v>
      </c>
      <c r="G38" s="15" t="n">
        <v>-524.29</v>
      </c>
      <c r="H38" s="15" t="n">
        <v>2633.7</v>
      </c>
      <c r="I38" s="15" t="n">
        <v>-553.58</v>
      </c>
      <c r="J38" s="15" t="n">
        <v>2169.8</v>
      </c>
      <c r="K38" s="15" t="n">
        <v>-540.85</v>
      </c>
      <c r="L38" s="15" t="n">
        <v>2097.8</v>
      </c>
      <c r="M38" s="15" t="n">
        <v>-544.03</v>
      </c>
      <c r="N38" s="15" t="n">
        <v>2185.9</v>
      </c>
      <c r="O38" s="15" t="n">
        <v>-539.67</v>
      </c>
      <c r="P38" s="15" t="n">
        <v>2682.3</v>
      </c>
      <c r="Q38" s="15" t="n">
        <v>-574.28</v>
      </c>
    </row>
    <row r="39" customFormat="false" ht="12.75" hidden="false" customHeight="false" outlineLevel="0" collapsed="false">
      <c r="A39" s="15" t="n">
        <v>498.8156</v>
      </c>
      <c r="B39" s="15" t="n">
        <v>4817.7</v>
      </c>
      <c r="C39" s="15" t="n">
        <v>-593.62</v>
      </c>
      <c r="D39" s="15" t="n">
        <v>3198.8</v>
      </c>
      <c r="E39" s="15" t="n">
        <v>-503.01</v>
      </c>
      <c r="F39" s="15" t="n">
        <v>3631.6</v>
      </c>
      <c r="G39" s="15" t="n">
        <v>-579.26</v>
      </c>
      <c r="H39" s="15" t="n">
        <v>2681.4</v>
      </c>
      <c r="I39" s="15" t="n">
        <v>-609.52</v>
      </c>
      <c r="J39" s="15" t="n">
        <v>2231.5</v>
      </c>
      <c r="K39" s="15" t="n">
        <v>-617.4</v>
      </c>
      <c r="L39" s="15" t="n">
        <v>2155.2</v>
      </c>
      <c r="M39" s="15" t="n">
        <v>-615.81</v>
      </c>
      <c r="N39" s="15" t="n">
        <v>2236.2</v>
      </c>
      <c r="O39" s="15" t="n">
        <v>-591.65</v>
      </c>
      <c r="P39" s="15" t="n">
        <v>2737.2</v>
      </c>
      <c r="Q39" s="15" t="n">
        <v>-632.29</v>
      </c>
    </row>
    <row r="40" customFormat="false" ht="12.75" hidden="false" customHeight="false" outlineLevel="0" collapsed="false">
      <c r="A40" s="15" t="n">
        <v>396.2233</v>
      </c>
      <c r="B40" s="15" t="n">
        <v>4852</v>
      </c>
      <c r="C40" s="15" t="n">
        <v>-649.5</v>
      </c>
      <c r="D40" s="15" t="n">
        <v>3254.2</v>
      </c>
      <c r="E40" s="15" t="n">
        <v>-583.63</v>
      </c>
      <c r="F40" s="15" t="n">
        <v>3676</v>
      </c>
      <c r="G40" s="15" t="n">
        <v>-653.99</v>
      </c>
      <c r="H40" s="15" t="n">
        <v>2735.8</v>
      </c>
      <c r="I40" s="15" t="n">
        <v>-685.83</v>
      </c>
      <c r="J40" s="15" t="n">
        <v>2280.5</v>
      </c>
      <c r="K40" s="15" t="n">
        <v>-675.73</v>
      </c>
      <c r="L40" s="15" t="n">
        <v>2219.4</v>
      </c>
      <c r="M40" s="15" t="n">
        <v>-700.68</v>
      </c>
      <c r="N40" s="15" t="n">
        <v>2287.4</v>
      </c>
      <c r="O40" s="15" t="n">
        <v>-660.8</v>
      </c>
      <c r="P40" s="15" t="n">
        <v>2798.6</v>
      </c>
      <c r="Q40" s="15" t="n">
        <v>-721.96</v>
      </c>
    </row>
    <row r="41" customFormat="false" ht="12.75" hidden="false" customHeight="false" outlineLevel="0" collapsed="false">
      <c r="A41" s="15" t="n">
        <v>314.7314</v>
      </c>
      <c r="B41" s="15" t="n">
        <v>4906.5</v>
      </c>
      <c r="C41" s="15" t="n">
        <v>-742.63</v>
      </c>
      <c r="D41" s="15" t="n">
        <v>3301.7</v>
      </c>
      <c r="E41" s="15" t="n">
        <v>-660.4</v>
      </c>
      <c r="F41" s="15" t="n">
        <v>3724.5</v>
      </c>
      <c r="G41" s="15" t="n">
        <v>-748.38</v>
      </c>
      <c r="H41" s="15" t="n">
        <v>2817.1</v>
      </c>
      <c r="I41" s="15" t="n">
        <v>-807.88</v>
      </c>
      <c r="J41" s="15" t="n">
        <v>2353.5</v>
      </c>
      <c r="K41" s="15" t="n">
        <v>-790.38</v>
      </c>
      <c r="L41" s="15" t="n">
        <v>2274.2</v>
      </c>
      <c r="M41" s="15" t="n">
        <v>-785.6</v>
      </c>
      <c r="N41" s="15" t="n">
        <v>2348</v>
      </c>
      <c r="O41" s="15" t="n">
        <v>-754.07</v>
      </c>
      <c r="P41" s="15" t="n">
        <v>2867.6</v>
      </c>
      <c r="Q41" s="15" t="n">
        <v>-828.37</v>
      </c>
    </row>
    <row r="42" customFormat="false" ht="12.75" hidden="false" customHeight="false" outlineLevel="0" collapsed="false">
      <c r="A42" s="15" t="n">
        <v>250</v>
      </c>
      <c r="B42" s="15" t="n">
        <v>5057.4</v>
      </c>
      <c r="C42" s="15" t="n">
        <v>-888.51</v>
      </c>
      <c r="D42" s="15" t="n">
        <v>3292.4</v>
      </c>
      <c r="E42" s="15" t="n">
        <v>-817.62</v>
      </c>
      <c r="F42" s="15" t="n">
        <v>3733.8</v>
      </c>
      <c r="G42" s="15" t="n">
        <v>-918.38</v>
      </c>
      <c r="H42" s="15" t="n">
        <v>2835.4</v>
      </c>
      <c r="I42" s="15" t="n">
        <v>-827.74</v>
      </c>
      <c r="J42" s="15" t="n">
        <v>2345.1</v>
      </c>
      <c r="K42" s="15" t="n">
        <v>-840.44</v>
      </c>
      <c r="L42" s="15" t="n">
        <v>2417.3</v>
      </c>
      <c r="M42" s="15" t="n">
        <v>-806.99</v>
      </c>
      <c r="N42" s="15" t="n">
        <v>2413.5</v>
      </c>
      <c r="O42" s="15" t="n">
        <v>-820.73</v>
      </c>
      <c r="P42" s="15" t="n">
        <v>2837.5</v>
      </c>
      <c r="Q42" s="15" t="n">
        <v>-905.24</v>
      </c>
    </row>
    <row r="43" customFormat="false" ht="12.75" hidden="false" customHeight="false" outlineLevel="0" collapsed="false">
      <c r="A43" s="15" t="n">
        <v>198.5821</v>
      </c>
      <c r="B43" s="15" t="n">
        <v>5033.7</v>
      </c>
      <c r="C43" s="15" t="n">
        <v>-1000.9</v>
      </c>
      <c r="D43" s="15" t="n">
        <v>3427</v>
      </c>
      <c r="E43" s="15" t="n">
        <v>-881.06</v>
      </c>
      <c r="F43" s="15" t="n">
        <v>3874.1</v>
      </c>
      <c r="G43" s="15" t="n">
        <v>-1014.8</v>
      </c>
      <c r="H43" s="15" t="n">
        <v>2986.3</v>
      </c>
      <c r="I43" s="15" t="n">
        <v>-1069.7</v>
      </c>
      <c r="J43" s="15" t="n">
        <v>2519</v>
      </c>
      <c r="K43" s="15" t="n">
        <v>-1047.1</v>
      </c>
      <c r="L43" s="15" t="n">
        <v>2459.2</v>
      </c>
      <c r="M43" s="15" t="n">
        <v>-1063.6</v>
      </c>
      <c r="N43" s="15" t="n">
        <v>2517.8</v>
      </c>
      <c r="O43" s="15" t="n">
        <v>-1017.4</v>
      </c>
      <c r="P43" s="15" t="n">
        <v>3024</v>
      </c>
      <c r="Q43" s="15" t="n">
        <v>-1091</v>
      </c>
    </row>
    <row r="44" customFormat="false" ht="12.75" hidden="false" customHeight="false" outlineLevel="0" collapsed="false">
      <c r="A44" s="15" t="n">
        <v>157.7393</v>
      </c>
      <c r="B44" s="15" t="n">
        <v>5133.7</v>
      </c>
      <c r="C44" s="15" t="n">
        <v>-1156.1</v>
      </c>
      <c r="D44" s="15" t="n">
        <v>3533.8</v>
      </c>
      <c r="E44" s="15" t="n">
        <v>-1029.4</v>
      </c>
      <c r="F44" s="15" t="n">
        <v>3971.3</v>
      </c>
      <c r="G44" s="15" t="n">
        <v>-1165.8</v>
      </c>
      <c r="H44" s="15" t="n">
        <v>3092.3</v>
      </c>
      <c r="I44" s="15" t="n">
        <v>-1228.4</v>
      </c>
      <c r="J44" s="15" t="n">
        <v>2636.8</v>
      </c>
      <c r="K44" s="15" t="n">
        <v>-1219.9</v>
      </c>
      <c r="L44" s="15" t="n">
        <v>2562.5</v>
      </c>
      <c r="M44" s="15" t="n">
        <v>-1211.9</v>
      </c>
      <c r="N44" s="15" t="n">
        <v>2616.8</v>
      </c>
      <c r="O44" s="15" t="n">
        <v>-1163.5</v>
      </c>
      <c r="P44" s="15" t="n">
        <v>3151.9</v>
      </c>
      <c r="Q44" s="15" t="n">
        <v>-1281.6</v>
      </c>
    </row>
    <row r="45" customFormat="false" ht="12.75" hidden="false" customHeight="false" outlineLevel="0" collapsed="false">
      <c r="A45" s="15" t="n">
        <v>125.2968</v>
      </c>
      <c r="B45" s="15" t="n">
        <v>5287.8</v>
      </c>
      <c r="C45" s="15" t="n">
        <v>-1326.8</v>
      </c>
      <c r="D45" s="15" t="n">
        <v>3610.1</v>
      </c>
      <c r="E45" s="15" t="n">
        <v>-1189.2</v>
      </c>
      <c r="F45" s="15" t="n">
        <v>4127.4</v>
      </c>
      <c r="G45" s="15" t="n">
        <v>-1399.3</v>
      </c>
      <c r="H45" s="15" t="n">
        <v>3252.6</v>
      </c>
      <c r="I45" s="15" t="n">
        <v>-1418.6</v>
      </c>
      <c r="J45" s="15" t="n">
        <v>2796</v>
      </c>
      <c r="K45" s="15" t="n">
        <v>-1409</v>
      </c>
      <c r="L45" s="15" t="n">
        <v>2708.1</v>
      </c>
      <c r="M45" s="15" t="n">
        <v>-1437.1</v>
      </c>
      <c r="N45" s="15" t="n">
        <v>2796.5</v>
      </c>
      <c r="O45" s="15" t="n">
        <v>-1373.8</v>
      </c>
      <c r="P45" s="15" t="n">
        <v>3244.8</v>
      </c>
      <c r="Q45" s="15" t="n">
        <v>-1429.9</v>
      </c>
    </row>
    <row r="46" customFormat="false" ht="12.75" hidden="false" customHeight="false" outlineLevel="0" collapsed="false">
      <c r="A46" s="15" t="n">
        <v>99.52679</v>
      </c>
      <c r="B46" s="15" t="n">
        <v>5420.8</v>
      </c>
      <c r="C46" s="15" t="n">
        <v>-1551.1</v>
      </c>
      <c r="D46" s="15" t="n">
        <v>3780.7</v>
      </c>
      <c r="E46" s="15" t="n">
        <v>-1373.9</v>
      </c>
      <c r="F46" s="15" t="n">
        <v>4271.9</v>
      </c>
      <c r="G46" s="15" t="n">
        <v>-1585.8</v>
      </c>
      <c r="H46" s="15" t="n">
        <v>3397.9</v>
      </c>
      <c r="I46" s="15" t="n">
        <v>-1629.2</v>
      </c>
      <c r="J46" s="15" t="n">
        <v>2917.1</v>
      </c>
      <c r="K46" s="15" t="n">
        <v>-1603.5</v>
      </c>
      <c r="L46" s="15" t="n">
        <v>2868.9</v>
      </c>
      <c r="M46" s="15" t="n">
        <v>-1625.7</v>
      </c>
      <c r="N46" s="15" t="n">
        <v>2914.9</v>
      </c>
      <c r="O46" s="15" t="n">
        <v>-1547.2</v>
      </c>
      <c r="P46" s="15" t="n">
        <v>3444.4</v>
      </c>
      <c r="Q46" s="15" t="n">
        <v>-1691.1</v>
      </c>
    </row>
    <row r="47" customFormat="false" ht="12.75" hidden="false" customHeight="false" outlineLevel="0" collapsed="false">
      <c r="A47" s="15" t="n">
        <v>79.05694</v>
      </c>
      <c r="B47" s="15" t="n">
        <v>5647.8</v>
      </c>
      <c r="C47" s="15" t="n">
        <v>-1831.6</v>
      </c>
      <c r="D47" s="15" t="n">
        <v>3960.5</v>
      </c>
      <c r="E47" s="15" t="n">
        <v>-1545.5</v>
      </c>
      <c r="F47" s="15" t="n">
        <v>4459.4</v>
      </c>
      <c r="G47" s="15" t="n">
        <v>-1846.4</v>
      </c>
      <c r="H47" s="15" t="n">
        <v>3605.1</v>
      </c>
      <c r="I47" s="15" t="n">
        <v>-1850.8</v>
      </c>
      <c r="J47" s="15" t="n">
        <v>3109.6</v>
      </c>
      <c r="K47" s="15" t="n">
        <v>-1883.6</v>
      </c>
      <c r="L47" s="15" t="n">
        <v>3077.6</v>
      </c>
      <c r="M47" s="15" t="n">
        <v>-1895.7</v>
      </c>
      <c r="N47" s="15" t="n">
        <v>3054</v>
      </c>
      <c r="O47" s="15" t="n">
        <v>-1788</v>
      </c>
      <c r="P47" s="15" t="n">
        <v>3604.8</v>
      </c>
      <c r="Q47" s="15" t="n">
        <v>-1945.5</v>
      </c>
    </row>
    <row r="48" customFormat="false" ht="12.75" hidden="false" customHeight="false" outlineLevel="0" collapsed="false">
      <c r="A48" s="15" t="n">
        <v>62.79716</v>
      </c>
      <c r="B48" s="15" t="n">
        <v>6171.9</v>
      </c>
      <c r="C48" s="15" t="n">
        <v>-1956.7</v>
      </c>
      <c r="D48" s="15" t="n">
        <v>4306.1</v>
      </c>
      <c r="E48" s="15" t="n">
        <v>-1658.4</v>
      </c>
      <c r="F48" s="15" t="n">
        <v>4948</v>
      </c>
      <c r="G48" s="15" t="n">
        <v>-2145.7</v>
      </c>
      <c r="H48" s="15" t="n">
        <v>3565.1</v>
      </c>
      <c r="I48" s="15" t="n">
        <v>-2119.5</v>
      </c>
      <c r="J48" s="15" t="n">
        <v>3131.8</v>
      </c>
      <c r="K48" s="15" t="n">
        <v>-1963</v>
      </c>
      <c r="L48" s="15" t="n">
        <v>3280.5</v>
      </c>
      <c r="M48" s="15" t="n">
        <v>-1911.7</v>
      </c>
      <c r="N48" s="15" t="n">
        <v>3349.4</v>
      </c>
      <c r="O48" s="15" t="n">
        <v>-1836.5</v>
      </c>
      <c r="P48" s="15" t="n">
        <v>4137.9</v>
      </c>
      <c r="Q48" s="15" t="n">
        <v>-2403.5</v>
      </c>
    </row>
    <row r="49" customFormat="false" ht="12.75" hidden="false" customHeight="false" outlineLevel="0" collapsed="false">
      <c r="A49" s="15" t="n">
        <v>39.62233</v>
      </c>
      <c r="B49" s="15" t="n">
        <v>6402</v>
      </c>
      <c r="C49" s="15" t="n">
        <v>-2751.8</v>
      </c>
      <c r="D49" s="15" t="n">
        <v>4686.5</v>
      </c>
      <c r="E49" s="15" t="n">
        <v>-2328.6</v>
      </c>
      <c r="F49" s="15" t="n">
        <v>5095.2</v>
      </c>
      <c r="G49" s="15" t="n">
        <v>-2722.9</v>
      </c>
      <c r="H49" s="15" t="n">
        <v>4262.8</v>
      </c>
      <c r="I49" s="15" t="n">
        <v>-2713.7</v>
      </c>
      <c r="J49" s="15" t="n">
        <v>3794.8</v>
      </c>
      <c r="K49" s="15" t="n">
        <v>-2875.5</v>
      </c>
      <c r="L49" s="15" t="n">
        <v>3899.6</v>
      </c>
      <c r="M49" s="15" t="n">
        <v>-2780.6</v>
      </c>
      <c r="N49" s="15" t="n">
        <v>3838.6</v>
      </c>
      <c r="O49" s="15" t="n">
        <v>-2759.4</v>
      </c>
      <c r="P49" s="15" t="n">
        <v>4356.3</v>
      </c>
      <c r="Q49" s="15" t="n">
        <v>-3039.7</v>
      </c>
    </row>
    <row r="50" customFormat="false" ht="12.75" hidden="false" customHeight="false" outlineLevel="0" collapsed="false">
      <c r="A50" s="15" t="n">
        <v>31.47314</v>
      </c>
      <c r="B50" s="15" t="n">
        <v>6637.9</v>
      </c>
      <c r="C50" s="15" t="n">
        <v>-2881.4</v>
      </c>
      <c r="D50" s="15" t="n">
        <v>4827.7</v>
      </c>
      <c r="E50" s="15" t="n">
        <v>-2589.7</v>
      </c>
      <c r="F50" s="15" t="n">
        <v>5498.7</v>
      </c>
      <c r="G50" s="15" t="n">
        <v>-3141.6</v>
      </c>
      <c r="H50" s="15" t="n">
        <v>4606.2</v>
      </c>
      <c r="I50" s="15" t="n">
        <v>-3153.6</v>
      </c>
      <c r="J50" s="15" t="n">
        <v>4084.7</v>
      </c>
      <c r="K50" s="15" t="n">
        <v>-3143.9</v>
      </c>
      <c r="L50" s="15" t="n">
        <v>4126.8</v>
      </c>
      <c r="M50" s="15" t="n">
        <v>-3228.2</v>
      </c>
      <c r="N50" s="15" t="n">
        <v>4024.1</v>
      </c>
      <c r="O50" s="15" t="n">
        <v>-3048</v>
      </c>
      <c r="P50" s="15" t="n">
        <v>4824.5</v>
      </c>
      <c r="Q50" s="15" t="n">
        <v>-3242.6</v>
      </c>
    </row>
    <row r="51" customFormat="false" ht="12.75" hidden="false" customHeight="false" outlineLevel="0" collapsed="false">
      <c r="A51" s="15" t="n">
        <v>25</v>
      </c>
      <c r="B51" s="15" t="n">
        <v>7034.9</v>
      </c>
      <c r="C51" s="15" t="n">
        <v>-3333.4</v>
      </c>
      <c r="D51" s="15" t="n">
        <v>5205.2</v>
      </c>
      <c r="E51" s="15" t="n">
        <v>-2952.3</v>
      </c>
      <c r="F51" s="15" t="n">
        <v>5873.9</v>
      </c>
      <c r="G51" s="15" t="n">
        <v>-3460.2</v>
      </c>
      <c r="H51" s="15" t="n">
        <v>5037.4</v>
      </c>
      <c r="I51" s="15" t="n">
        <v>-3617.3</v>
      </c>
      <c r="J51" s="15" t="n">
        <v>4523.1</v>
      </c>
      <c r="K51" s="15" t="n">
        <v>-3572.8</v>
      </c>
      <c r="L51" s="15" t="n">
        <v>4467.3</v>
      </c>
      <c r="M51" s="15" t="n">
        <v>-3597.9</v>
      </c>
      <c r="N51" s="15" t="n">
        <v>4445.8</v>
      </c>
      <c r="O51" s="15" t="n">
        <v>-3463.6</v>
      </c>
      <c r="P51" s="15" t="n">
        <v>5117.1</v>
      </c>
      <c r="Q51" s="15" t="n">
        <v>-3784</v>
      </c>
    </row>
    <row r="52" customFormat="false" ht="12.75" hidden="false" customHeight="false" outlineLevel="0" collapsed="false">
      <c r="A52" s="15" t="n">
        <v>19.85821</v>
      </c>
      <c r="B52" s="15" t="n">
        <v>7383.8</v>
      </c>
      <c r="C52" s="15" t="n">
        <v>-3813</v>
      </c>
      <c r="D52" s="15" t="n">
        <v>5533.9</v>
      </c>
      <c r="E52" s="15" t="n">
        <v>-3340</v>
      </c>
      <c r="F52" s="15" t="n">
        <v>6278.1</v>
      </c>
      <c r="G52" s="15" t="n">
        <v>-3971.8</v>
      </c>
      <c r="H52" s="15" t="n">
        <v>5417.6</v>
      </c>
      <c r="I52" s="15" t="n">
        <v>-4140.4</v>
      </c>
      <c r="J52" s="15" t="n">
        <v>4923.3</v>
      </c>
      <c r="K52" s="15" t="n">
        <v>-4053.8</v>
      </c>
      <c r="L52" s="15" t="n">
        <v>4900.5</v>
      </c>
      <c r="M52" s="15" t="n">
        <v>-4120.6</v>
      </c>
      <c r="N52" s="15" t="n">
        <v>4864.4</v>
      </c>
      <c r="O52" s="15" t="n">
        <v>-3893.6</v>
      </c>
      <c r="P52" s="15" t="n">
        <v>5519</v>
      </c>
      <c r="Q52" s="15" t="n">
        <v>-4302.7</v>
      </c>
    </row>
    <row r="53" customFormat="false" ht="12.75" hidden="false" customHeight="false" outlineLevel="0" collapsed="false">
      <c r="A53" s="15" t="n">
        <v>15.77393</v>
      </c>
      <c r="B53" s="15" t="n">
        <v>7765.1</v>
      </c>
      <c r="C53" s="15" t="n">
        <v>-4439.9</v>
      </c>
      <c r="D53" s="15" t="n">
        <v>5903.1</v>
      </c>
      <c r="E53" s="15" t="n">
        <v>-3748.8</v>
      </c>
      <c r="F53" s="15" t="n">
        <v>6891.2</v>
      </c>
      <c r="G53" s="15" t="n">
        <v>-4378.8</v>
      </c>
      <c r="H53" s="15" t="n">
        <v>5853.1</v>
      </c>
      <c r="I53" s="15" t="n">
        <v>-4787.9</v>
      </c>
      <c r="J53" s="15" t="n">
        <v>5444.5</v>
      </c>
      <c r="K53" s="15" t="n">
        <v>-4681.9</v>
      </c>
      <c r="L53" s="15" t="n">
        <v>5506.4</v>
      </c>
      <c r="M53" s="15" t="n">
        <v>-4531.2</v>
      </c>
      <c r="N53" s="15" t="n">
        <v>5188.5</v>
      </c>
      <c r="O53" s="15" t="n">
        <v>-4541.2</v>
      </c>
      <c r="P53" s="15" t="n">
        <v>5917.9</v>
      </c>
      <c r="Q53" s="15" t="n">
        <v>-5066.9</v>
      </c>
    </row>
    <row r="54" customFormat="false" ht="12.75" hidden="false" customHeight="false" outlineLevel="0" collapsed="false">
      <c r="A54" s="15" t="n">
        <v>12.52968</v>
      </c>
      <c r="B54" s="15" t="n">
        <v>8394.1</v>
      </c>
      <c r="C54" s="15" t="n">
        <v>-4805.3</v>
      </c>
      <c r="D54" s="15" t="n">
        <v>6436.3</v>
      </c>
      <c r="E54" s="15" t="n">
        <v>-4216.4</v>
      </c>
      <c r="F54" s="15" t="n">
        <v>7332.3</v>
      </c>
      <c r="G54" s="15" t="n">
        <v>-5012.2</v>
      </c>
      <c r="H54" s="15" t="n">
        <v>6527.6</v>
      </c>
      <c r="I54" s="15" t="n">
        <v>-5262.9</v>
      </c>
      <c r="J54" s="15" t="n">
        <v>5981.1</v>
      </c>
      <c r="K54" s="15" t="n">
        <v>-5219.6</v>
      </c>
      <c r="L54" s="15" t="n">
        <v>5889</v>
      </c>
      <c r="M54" s="15" t="n">
        <v>-5304.8</v>
      </c>
      <c r="N54" s="15" t="n">
        <v>5830</v>
      </c>
      <c r="O54" s="15" t="n">
        <v>-5103.6</v>
      </c>
      <c r="P54" s="15" t="n">
        <v>6596.7</v>
      </c>
      <c r="Q54" s="15" t="n">
        <v>-5564.2</v>
      </c>
    </row>
    <row r="55" customFormat="false" ht="12.75" hidden="false" customHeight="false" outlineLevel="0" collapsed="false">
      <c r="A55" s="15" t="n">
        <v>10</v>
      </c>
      <c r="B55" s="15" t="n">
        <v>8966.5</v>
      </c>
      <c r="C55" s="15" t="n">
        <v>-5357.5</v>
      </c>
      <c r="D55" s="15" t="n">
        <v>6943.4</v>
      </c>
      <c r="E55" s="15" t="n">
        <v>-4752.2</v>
      </c>
      <c r="F55" s="15" t="n">
        <v>7911.9</v>
      </c>
      <c r="G55" s="15" t="n">
        <v>-5653.2</v>
      </c>
      <c r="H55" s="15" t="n">
        <v>7133.4</v>
      </c>
      <c r="I55" s="15" t="n">
        <v>-5943.4</v>
      </c>
      <c r="J55" s="15" t="n">
        <v>6567.1</v>
      </c>
      <c r="K55" s="15" t="n">
        <v>-5920.7</v>
      </c>
      <c r="L55" s="15" t="n">
        <v>6523.7</v>
      </c>
      <c r="M55" s="15" t="n">
        <v>-5988.4</v>
      </c>
      <c r="N55" s="15" t="n">
        <v>6426.7</v>
      </c>
      <c r="O55" s="15" t="n">
        <v>-5756.8</v>
      </c>
      <c r="P55" s="15" t="n">
        <v>7187.5</v>
      </c>
      <c r="Q55" s="15" t="n">
        <v>-633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13.19</v>
      </c>
      <c r="C2" s="15" t="n">
        <v>-700.9</v>
      </c>
      <c r="D2" s="15" t="n">
        <v>138.46</v>
      </c>
      <c r="E2" s="15" t="n">
        <v>-692.44</v>
      </c>
      <c r="F2" s="15" t="n">
        <v>107.97</v>
      </c>
      <c r="G2" s="15" t="n">
        <v>-705.15</v>
      </c>
      <c r="H2" s="15" t="n">
        <v>89.62</v>
      </c>
      <c r="I2" s="15" t="n">
        <v>-702.59</v>
      </c>
      <c r="J2" s="15" t="n">
        <v>152.08</v>
      </c>
      <c r="K2" s="15" t="n">
        <v>-696.1</v>
      </c>
      <c r="L2" s="15" t="n">
        <v>105.06</v>
      </c>
      <c r="M2" s="15" t="n">
        <v>-698.28</v>
      </c>
      <c r="N2" s="15" t="n">
        <v>98.47</v>
      </c>
      <c r="O2" s="15" t="n">
        <v>-701.77</v>
      </c>
      <c r="P2" s="15" t="n">
        <v>82.893</v>
      </c>
      <c r="Q2" s="15" t="n">
        <v>-709.31</v>
      </c>
    </row>
    <row r="3" customFormat="false" ht="12.75" hidden="false" customHeight="false" outlineLevel="0" collapsed="false">
      <c r="A3" s="15" t="n">
        <v>1985821</v>
      </c>
      <c r="B3" s="15" t="n">
        <v>210.45</v>
      </c>
      <c r="C3" s="15" t="n">
        <v>-1024.6</v>
      </c>
      <c r="D3" s="15" t="n">
        <v>268.8</v>
      </c>
      <c r="E3" s="15" t="n">
        <v>-996.01</v>
      </c>
      <c r="F3" s="15" t="n">
        <v>194.43</v>
      </c>
      <c r="G3" s="15" t="n">
        <v>-1033</v>
      </c>
      <c r="H3" s="15" t="n">
        <v>166.17</v>
      </c>
      <c r="I3" s="15" t="n">
        <v>-1038</v>
      </c>
      <c r="J3" s="15" t="n">
        <v>250.84</v>
      </c>
      <c r="K3" s="15" t="n">
        <v>-1021.2</v>
      </c>
      <c r="L3" s="15" t="n">
        <v>208.49</v>
      </c>
      <c r="M3" s="15" t="n">
        <v>-1023.6</v>
      </c>
      <c r="N3" s="15" t="n">
        <v>186.05</v>
      </c>
      <c r="O3" s="15" t="n">
        <v>-1035</v>
      </c>
      <c r="P3" s="15" t="n">
        <v>145.9</v>
      </c>
      <c r="Q3" s="15" t="n">
        <v>-1046.2</v>
      </c>
    </row>
    <row r="4" customFormat="false" ht="12.75" hidden="false" customHeight="false" outlineLevel="0" collapsed="false">
      <c r="A4" s="15" t="n">
        <v>1577393</v>
      </c>
      <c r="B4" s="15" t="n">
        <v>992.97</v>
      </c>
      <c r="C4" s="15" t="n">
        <v>-1018.2</v>
      </c>
      <c r="D4" s="15" t="n">
        <v>1045.6</v>
      </c>
      <c r="E4" s="15" t="n">
        <v>-910.05</v>
      </c>
      <c r="F4" s="15" t="n">
        <v>975.73</v>
      </c>
      <c r="G4" s="15" t="n">
        <v>-1048.8</v>
      </c>
      <c r="H4" s="15" t="n">
        <v>944.94</v>
      </c>
      <c r="I4" s="15" t="n">
        <v>-1088.6</v>
      </c>
      <c r="J4" s="15" t="n">
        <v>1033.1</v>
      </c>
      <c r="K4" s="15" t="n">
        <v>-1021</v>
      </c>
      <c r="L4" s="15" t="n">
        <v>992.86</v>
      </c>
      <c r="M4" s="15" t="n">
        <v>-1015.2</v>
      </c>
      <c r="N4" s="15" t="n">
        <v>967.36</v>
      </c>
      <c r="O4" s="15" t="n">
        <v>-1059.8</v>
      </c>
      <c r="P4" s="15" t="n">
        <v>918.19</v>
      </c>
      <c r="Q4" s="15" t="n">
        <v>-1111.6</v>
      </c>
    </row>
    <row r="5" customFormat="false" ht="12.75" hidden="false" customHeight="false" outlineLevel="0" collapsed="false">
      <c r="A5" s="15" t="n">
        <v>1252968</v>
      </c>
      <c r="B5" s="15" t="n">
        <v>1148.7</v>
      </c>
      <c r="C5" s="15" t="n">
        <v>-1349.2</v>
      </c>
      <c r="D5" s="15" t="n">
        <v>1231.3</v>
      </c>
      <c r="E5" s="15" t="n">
        <v>-1176.9</v>
      </c>
      <c r="F5" s="15" t="n">
        <v>1118</v>
      </c>
      <c r="G5" s="15" t="n">
        <v>-1397.5</v>
      </c>
      <c r="H5" s="15" t="n">
        <v>1069.9</v>
      </c>
      <c r="I5" s="15" t="n">
        <v>-1458.5</v>
      </c>
      <c r="J5" s="15" t="n">
        <v>1184.8</v>
      </c>
      <c r="K5" s="15" t="n">
        <v>-1355.7</v>
      </c>
      <c r="L5" s="15" t="n">
        <v>1151.4</v>
      </c>
      <c r="M5" s="15" t="n">
        <v>-1342.4</v>
      </c>
      <c r="N5" s="15" t="n">
        <v>1105.1</v>
      </c>
      <c r="O5" s="15" t="n">
        <v>-1413.6</v>
      </c>
      <c r="P5" s="15" t="n">
        <v>1029.1</v>
      </c>
      <c r="Q5" s="15" t="n">
        <v>-1495.9</v>
      </c>
    </row>
    <row r="6" customFormat="false" ht="12.75" hidden="false" customHeight="false" outlineLevel="0" collapsed="false">
      <c r="A6" s="15" t="n">
        <v>995267.9</v>
      </c>
      <c r="B6" s="15" t="n">
        <v>1380.2</v>
      </c>
      <c r="C6" s="15" t="n">
        <v>-1685.6</v>
      </c>
      <c r="D6" s="15" t="n">
        <v>1485.2</v>
      </c>
      <c r="E6" s="15" t="n">
        <v>-1418</v>
      </c>
      <c r="F6" s="15" t="n">
        <v>1334.6</v>
      </c>
      <c r="G6" s="15" t="n">
        <v>-1762</v>
      </c>
      <c r="H6" s="15" t="n">
        <v>1269.2</v>
      </c>
      <c r="I6" s="15" t="n">
        <v>-1860.5</v>
      </c>
      <c r="J6" s="15" t="n">
        <v>1416.3</v>
      </c>
      <c r="K6" s="15" t="n">
        <v>-1699.6</v>
      </c>
      <c r="L6" s="15" t="n">
        <v>1389.7</v>
      </c>
      <c r="M6" s="15" t="n">
        <v>-1674</v>
      </c>
      <c r="N6" s="15" t="n">
        <v>1318.8</v>
      </c>
      <c r="O6" s="15" t="n">
        <v>-1788.2</v>
      </c>
      <c r="P6" s="15" t="n">
        <v>1205.8</v>
      </c>
      <c r="Q6" s="15" t="n">
        <v>-1918.8</v>
      </c>
    </row>
    <row r="7" customFormat="false" ht="12.75" hidden="false" customHeight="false" outlineLevel="0" collapsed="false">
      <c r="A7" s="15" t="n">
        <v>790569.4</v>
      </c>
      <c r="B7" s="15" t="n">
        <v>1714.8</v>
      </c>
      <c r="C7" s="15" t="n">
        <v>-2018.6</v>
      </c>
      <c r="D7" s="15" t="n">
        <v>1818.5</v>
      </c>
      <c r="E7" s="15" t="n">
        <v>-1615.2</v>
      </c>
      <c r="F7" s="15" t="n">
        <v>1655.7</v>
      </c>
      <c r="G7" s="15" t="n">
        <v>-2139.5</v>
      </c>
      <c r="H7" s="15" t="n">
        <v>1576.1</v>
      </c>
      <c r="I7" s="15" t="n">
        <v>-2300.8</v>
      </c>
      <c r="J7" s="15" t="n">
        <v>1756.2</v>
      </c>
      <c r="K7" s="15" t="n">
        <v>-2046</v>
      </c>
      <c r="L7" s="15" t="n">
        <v>1732.7</v>
      </c>
      <c r="M7" s="15" t="n">
        <v>-2001.3</v>
      </c>
      <c r="N7" s="15" t="n">
        <v>1638</v>
      </c>
      <c r="O7" s="15" t="n">
        <v>-2183.2</v>
      </c>
      <c r="P7" s="15" t="n">
        <v>1482.5</v>
      </c>
      <c r="Q7" s="15" t="n">
        <v>-2391.8</v>
      </c>
    </row>
    <row r="8" customFormat="false" ht="12.75" hidden="false" customHeight="false" outlineLevel="0" collapsed="false">
      <c r="A8" s="15" t="n">
        <v>627971.6</v>
      </c>
      <c r="B8" s="15" t="n">
        <v>2155.6</v>
      </c>
      <c r="C8" s="15" t="n">
        <v>-2311.9</v>
      </c>
      <c r="D8" s="15" t="n">
        <v>2208.9</v>
      </c>
      <c r="E8" s="15" t="n">
        <v>-1739.9</v>
      </c>
      <c r="F8" s="15" t="n">
        <v>2092.1</v>
      </c>
      <c r="G8" s="15" t="n">
        <v>-2498</v>
      </c>
      <c r="H8" s="15" t="n">
        <v>2027.6</v>
      </c>
      <c r="I8" s="15" t="n">
        <v>-2747.4</v>
      </c>
      <c r="J8" s="15" t="n">
        <v>2221</v>
      </c>
      <c r="K8" s="15" t="n">
        <v>-2350.9</v>
      </c>
      <c r="L8" s="15" t="n">
        <v>2191.7</v>
      </c>
      <c r="M8" s="15" t="n">
        <v>-2278.5</v>
      </c>
      <c r="N8" s="15" t="n">
        <v>2086.4</v>
      </c>
      <c r="O8" s="15" t="n">
        <v>-2562.9</v>
      </c>
      <c r="P8" s="15" t="n">
        <v>1885.1</v>
      </c>
      <c r="Q8" s="15" t="n">
        <v>-2897</v>
      </c>
    </row>
    <row r="9" customFormat="false" ht="12.75" hidden="false" customHeight="false" outlineLevel="0" collapsed="false">
      <c r="A9" s="15" t="n">
        <v>498815.6</v>
      </c>
      <c r="B9" s="15" t="n">
        <v>2701.1</v>
      </c>
      <c r="C9" s="15" t="n">
        <v>-2521.3</v>
      </c>
      <c r="D9" s="15" t="n">
        <v>2630.8</v>
      </c>
      <c r="E9" s="15" t="n">
        <v>-1766.8</v>
      </c>
      <c r="F9" s="15" t="n">
        <v>2656</v>
      </c>
      <c r="G9" s="15" t="n">
        <v>-2792.1</v>
      </c>
      <c r="H9" s="15" t="n">
        <v>2641.3</v>
      </c>
      <c r="I9" s="15" t="n">
        <v>-3148</v>
      </c>
      <c r="J9" s="15" t="n">
        <v>2799</v>
      </c>
      <c r="K9" s="15" t="n">
        <v>-2559.5</v>
      </c>
      <c r="L9" s="15" t="n">
        <v>2749.3</v>
      </c>
      <c r="M9" s="15" t="n">
        <v>-2458.1</v>
      </c>
      <c r="N9" s="15" t="n">
        <v>2667.6</v>
      </c>
      <c r="O9" s="15" t="n">
        <v>-2878.9</v>
      </c>
      <c r="P9" s="15" t="n">
        <v>2454.6</v>
      </c>
      <c r="Q9" s="15" t="n">
        <v>-3398.9</v>
      </c>
    </row>
    <row r="10" customFormat="false" ht="12.75" hidden="false" customHeight="false" outlineLevel="0" collapsed="false">
      <c r="A10" s="15" t="n">
        <v>396223.3</v>
      </c>
      <c r="B10" s="15" t="n">
        <v>3312.8</v>
      </c>
      <c r="C10" s="15" t="n">
        <v>-2600.8</v>
      </c>
      <c r="D10" s="15" t="n">
        <v>3036.1</v>
      </c>
      <c r="E10" s="15" t="n">
        <v>-1694.4</v>
      </c>
      <c r="F10" s="15" t="n">
        <v>3318.3</v>
      </c>
      <c r="G10" s="15" t="n">
        <v>-2965.3</v>
      </c>
      <c r="H10" s="15" t="n">
        <v>3423</v>
      </c>
      <c r="I10" s="15" t="n">
        <v>-3427.4</v>
      </c>
      <c r="J10" s="15" t="n">
        <v>3453.4</v>
      </c>
      <c r="K10" s="15" t="n">
        <v>-2614.4</v>
      </c>
      <c r="L10" s="15" t="n">
        <v>3366.2</v>
      </c>
      <c r="M10" s="15" t="n">
        <v>-2493.1</v>
      </c>
      <c r="N10" s="15" t="n">
        <v>3366.2</v>
      </c>
      <c r="O10" s="15" t="n">
        <v>-3068.5</v>
      </c>
      <c r="P10" s="15" t="n">
        <v>3206.2</v>
      </c>
      <c r="Q10" s="15" t="n">
        <v>-3833.6</v>
      </c>
    </row>
    <row r="11" customFormat="false" ht="12.75" hidden="false" customHeight="false" outlineLevel="0" collapsed="false">
      <c r="A11" s="15" t="n">
        <v>314731.3</v>
      </c>
      <c r="B11" s="15" t="n">
        <v>3930.2</v>
      </c>
      <c r="C11" s="15" t="n">
        <v>-2530.9</v>
      </c>
      <c r="D11" s="15" t="n">
        <v>3392.3</v>
      </c>
      <c r="E11" s="15" t="n">
        <v>-1543.7</v>
      </c>
      <c r="F11" s="15" t="n">
        <v>4027.7</v>
      </c>
      <c r="G11" s="15" t="n">
        <v>-2982</v>
      </c>
      <c r="H11" s="15" t="n">
        <v>4318.5</v>
      </c>
      <c r="I11" s="15" t="n">
        <v>-3495.5</v>
      </c>
      <c r="J11" s="15" t="n">
        <v>4105.7</v>
      </c>
      <c r="K11" s="15" t="n">
        <v>-2488.2</v>
      </c>
      <c r="L11" s="15" t="n">
        <v>3970.3</v>
      </c>
      <c r="M11" s="15" t="n">
        <v>-2365.4</v>
      </c>
      <c r="N11" s="15" t="n">
        <v>4123.9</v>
      </c>
      <c r="O11" s="15" t="n">
        <v>-3082.6</v>
      </c>
      <c r="P11" s="15" t="n">
        <v>4121.7</v>
      </c>
      <c r="Q11" s="15" t="n">
        <v>-4120.9</v>
      </c>
    </row>
    <row r="12" customFormat="false" ht="12.75" hidden="false" customHeight="false" outlineLevel="0" collapsed="false">
      <c r="A12" s="15" t="n">
        <v>250000</v>
      </c>
      <c r="B12" s="15" t="n">
        <v>4488.2</v>
      </c>
      <c r="C12" s="15" t="n">
        <v>-2327</v>
      </c>
      <c r="D12" s="15" t="n">
        <v>3675.1</v>
      </c>
      <c r="E12" s="15" t="n">
        <v>-1347.2</v>
      </c>
      <c r="F12" s="15" t="n">
        <v>4708</v>
      </c>
      <c r="G12" s="15" t="n">
        <v>-2836.2</v>
      </c>
      <c r="H12" s="15" t="n">
        <v>5212</v>
      </c>
      <c r="I12" s="15" t="n">
        <v>-3302.8</v>
      </c>
      <c r="J12" s="15" t="n">
        <v>4667.7</v>
      </c>
      <c r="K12" s="15" t="n">
        <v>-2203.5</v>
      </c>
      <c r="L12" s="15" t="n">
        <v>4487.2</v>
      </c>
      <c r="M12" s="15" t="n">
        <v>-2103.5</v>
      </c>
      <c r="N12" s="15" t="n">
        <v>4852.3</v>
      </c>
      <c r="O12" s="15" t="n">
        <v>-2907.7</v>
      </c>
      <c r="P12" s="15" t="n">
        <v>5130.5</v>
      </c>
      <c r="Q12" s="15" t="n">
        <v>-4187.9</v>
      </c>
    </row>
    <row r="13" customFormat="false" ht="12.75" hidden="false" customHeight="false" outlineLevel="0" collapsed="false">
      <c r="A13" s="15" t="n">
        <v>198582.1</v>
      </c>
      <c r="B13" s="15" t="n">
        <v>4937.8</v>
      </c>
      <c r="C13" s="15" t="n">
        <v>-2024.7</v>
      </c>
      <c r="D13" s="15" t="n">
        <v>3880.4</v>
      </c>
      <c r="E13" s="15" t="n">
        <v>-1133.2</v>
      </c>
      <c r="F13" s="15" t="n">
        <v>5295.4</v>
      </c>
      <c r="G13" s="15" t="n">
        <v>-2556</v>
      </c>
      <c r="H13" s="15" t="n">
        <v>5969.8</v>
      </c>
      <c r="I13" s="15" t="n">
        <v>-2868.3</v>
      </c>
      <c r="J13" s="15" t="n">
        <v>5080.5</v>
      </c>
      <c r="K13" s="15" t="n">
        <v>-1818.9</v>
      </c>
      <c r="L13" s="15" t="n">
        <v>4871.3</v>
      </c>
      <c r="M13" s="15" t="n">
        <v>-1758.4</v>
      </c>
      <c r="N13" s="15" t="n">
        <v>5466.8</v>
      </c>
      <c r="O13" s="15" t="n">
        <v>-2575.4</v>
      </c>
      <c r="P13" s="15" t="n">
        <v>6121.3</v>
      </c>
      <c r="Q13" s="15" t="n">
        <v>-3992.4</v>
      </c>
    </row>
    <row r="14" customFormat="false" ht="12.75" hidden="false" customHeight="false" outlineLevel="0" collapsed="false">
      <c r="A14" s="15" t="n">
        <v>157739.3</v>
      </c>
      <c r="B14" s="15" t="n">
        <v>5263.8</v>
      </c>
      <c r="C14" s="15" t="n">
        <v>-1676.3</v>
      </c>
      <c r="D14" s="15" t="n">
        <v>4021.3</v>
      </c>
      <c r="E14" s="15" t="n">
        <v>-924.7</v>
      </c>
      <c r="F14" s="15" t="n">
        <v>5756.2</v>
      </c>
      <c r="G14" s="15" t="n">
        <v>-2192.3</v>
      </c>
      <c r="H14" s="15" t="n">
        <v>6498.7</v>
      </c>
      <c r="I14" s="15" t="n">
        <v>-2289.2</v>
      </c>
      <c r="J14" s="15" t="n">
        <v>5335</v>
      </c>
      <c r="K14" s="15" t="n">
        <v>-1407.7</v>
      </c>
      <c r="L14" s="15" t="n">
        <v>5120.9</v>
      </c>
      <c r="M14" s="15" t="n">
        <v>-1392.2</v>
      </c>
      <c r="N14" s="15" t="n">
        <v>5927.3</v>
      </c>
      <c r="O14" s="15" t="n">
        <v>-2150.5</v>
      </c>
      <c r="P14" s="15" t="n">
        <v>6986.2</v>
      </c>
      <c r="Q14" s="15" t="n">
        <v>-3571.6</v>
      </c>
    </row>
    <row r="15" customFormat="false" ht="12.75" hidden="false" customHeight="false" outlineLevel="0" collapsed="false">
      <c r="A15" s="15" t="n">
        <v>125296.8</v>
      </c>
      <c r="B15" s="15" t="n">
        <v>5472.9</v>
      </c>
      <c r="C15" s="15" t="n">
        <v>-1334</v>
      </c>
      <c r="D15" s="15" t="n">
        <v>4111.8</v>
      </c>
      <c r="E15" s="15" t="n">
        <v>-738.69</v>
      </c>
      <c r="F15" s="15" t="n">
        <v>6084.8</v>
      </c>
      <c r="G15" s="15" t="n">
        <v>-1804.4</v>
      </c>
      <c r="H15" s="15" t="n">
        <v>6783.7</v>
      </c>
      <c r="I15" s="15" t="n">
        <v>-1698.2</v>
      </c>
      <c r="J15" s="15" t="n">
        <v>5456</v>
      </c>
      <c r="K15" s="15" t="n">
        <v>-1034.3</v>
      </c>
      <c r="L15" s="15" t="n">
        <v>5256.1</v>
      </c>
      <c r="M15" s="15" t="n">
        <v>-1056.2</v>
      </c>
      <c r="N15" s="15" t="n">
        <v>6229.8</v>
      </c>
      <c r="O15" s="15" t="n">
        <v>-1709.3</v>
      </c>
      <c r="P15" s="15" t="n">
        <v>7651.5</v>
      </c>
      <c r="Q15" s="15" t="n">
        <v>-3015.7</v>
      </c>
    </row>
    <row r="16" customFormat="false" ht="12.75" hidden="false" customHeight="false" outlineLevel="0" collapsed="false">
      <c r="A16" s="15" t="n">
        <v>99526.79</v>
      </c>
      <c r="B16" s="15" t="n">
        <v>5590.2</v>
      </c>
      <c r="C16" s="15" t="n">
        <v>-1025.4</v>
      </c>
      <c r="D16" s="15" t="n">
        <v>4165.2</v>
      </c>
      <c r="E16" s="15" t="n">
        <v>-579.67</v>
      </c>
      <c r="F16" s="15" t="n">
        <v>6298.3</v>
      </c>
      <c r="G16" s="15" t="n">
        <v>-1430.2</v>
      </c>
      <c r="H16" s="15" t="n">
        <v>6878.5</v>
      </c>
      <c r="I16" s="15" t="n">
        <v>-1183.9</v>
      </c>
      <c r="J16" s="15" t="n">
        <v>5483.7</v>
      </c>
      <c r="K16" s="15" t="n">
        <v>-727.51</v>
      </c>
      <c r="L16" s="15" t="n">
        <v>5309.6</v>
      </c>
      <c r="M16" s="15" t="n">
        <v>-769.34</v>
      </c>
      <c r="N16" s="15" t="n">
        <v>6400</v>
      </c>
      <c r="O16" s="15" t="n">
        <v>-1298</v>
      </c>
      <c r="P16" s="15" t="n">
        <v>8103.8</v>
      </c>
      <c r="Q16" s="15" t="n">
        <v>-2412.6</v>
      </c>
    </row>
    <row r="17" customFormat="false" ht="12.75" hidden="false" customHeight="false" outlineLevel="0" collapsed="false">
      <c r="A17" s="15" t="n">
        <v>79056.94</v>
      </c>
      <c r="B17" s="15" t="n">
        <v>5634.1</v>
      </c>
      <c r="C17" s="15" t="n">
        <v>-772.2</v>
      </c>
      <c r="D17" s="15" t="n">
        <v>4187.4</v>
      </c>
      <c r="E17" s="15" t="n">
        <v>-450.28</v>
      </c>
      <c r="F17" s="15" t="n">
        <v>6412</v>
      </c>
      <c r="G17" s="15" t="n">
        <v>-1099.9</v>
      </c>
      <c r="H17" s="15" t="n">
        <v>6848.1</v>
      </c>
      <c r="I17" s="15" t="n">
        <v>-794.92</v>
      </c>
      <c r="J17" s="15" t="n">
        <v>5452.8</v>
      </c>
      <c r="K17" s="15" t="n">
        <v>-501.49</v>
      </c>
      <c r="L17" s="15" t="n">
        <v>5304</v>
      </c>
      <c r="M17" s="15" t="n">
        <v>-549.38</v>
      </c>
      <c r="N17" s="15" t="n">
        <v>6463.4</v>
      </c>
      <c r="O17" s="15" t="n">
        <v>-951.92</v>
      </c>
      <c r="P17" s="15" t="n">
        <v>8359.4</v>
      </c>
      <c r="Q17" s="15" t="n">
        <v>-1843.6</v>
      </c>
    </row>
    <row r="18" customFormat="false" ht="12.75" hidden="false" customHeight="false" outlineLevel="0" collapsed="false">
      <c r="A18" s="15" t="n">
        <v>62797.16</v>
      </c>
      <c r="B18" s="15" t="n">
        <v>5625.4</v>
      </c>
      <c r="C18" s="15" t="n">
        <v>-588.13</v>
      </c>
      <c r="D18" s="15" t="n">
        <v>4193.8</v>
      </c>
      <c r="E18" s="15" t="n">
        <v>-358.4</v>
      </c>
      <c r="F18" s="15" t="n">
        <v>6452.3</v>
      </c>
      <c r="G18" s="15" t="n">
        <v>-839.89</v>
      </c>
      <c r="H18" s="15" t="n">
        <v>6762.1</v>
      </c>
      <c r="I18" s="15" t="n">
        <v>-541.2</v>
      </c>
      <c r="J18" s="15" t="n">
        <v>5397.8</v>
      </c>
      <c r="K18" s="15" t="n">
        <v>-358.26</v>
      </c>
      <c r="L18" s="15" t="n">
        <v>5267.7</v>
      </c>
      <c r="M18" s="15" t="n">
        <v>-401.63</v>
      </c>
      <c r="N18" s="15" t="n">
        <v>6456.1</v>
      </c>
      <c r="O18" s="15" t="n">
        <v>-694.08</v>
      </c>
      <c r="P18" s="15" t="n">
        <v>8457.4</v>
      </c>
      <c r="Q18" s="15" t="n">
        <v>-1371.2</v>
      </c>
    </row>
    <row r="19" customFormat="false" ht="12.75" hidden="false" customHeight="false" outlineLevel="0" collapsed="false">
      <c r="A19" s="15" t="n">
        <v>49881.56</v>
      </c>
      <c r="B19" s="15" t="n">
        <v>5605.2</v>
      </c>
      <c r="C19" s="15" t="n">
        <v>-456.7</v>
      </c>
      <c r="D19" s="15" t="n">
        <v>4190.7</v>
      </c>
      <c r="E19" s="15" t="n">
        <v>-289.49</v>
      </c>
      <c r="F19" s="15" t="n">
        <v>6452.7</v>
      </c>
      <c r="G19" s="15" t="n">
        <v>-637.77</v>
      </c>
      <c r="H19" s="15" t="n">
        <v>6672.4</v>
      </c>
      <c r="I19" s="15" t="n">
        <v>-380.4</v>
      </c>
      <c r="J19" s="15" t="n">
        <v>5344.9</v>
      </c>
      <c r="K19" s="15" t="n">
        <v>-267.59</v>
      </c>
      <c r="L19" s="15" t="n">
        <v>5226.9</v>
      </c>
      <c r="M19" s="15" t="n">
        <v>-303.42</v>
      </c>
      <c r="N19" s="15" t="n">
        <v>6418.1</v>
      </c>
      <c r="O19" s="15" t="n">
        <v>-506.32</v>
      </c>
      <c r="P19" s="15" t="n">
        <v>8463.7</v>
      </c>
      <c r="Q19" s="15" t="n">
        <v>-992.98</v>
      </c>
    </row>
    <row r="20" customFormat="false" ht="12.75" hidden="false" customHeight="false" outlineLevel="0" collapsed="false">
      <c r="A20" s="15" t="n">
        <v>39622.33</v>
      </c>
      <c r="B20" s="15" t="n">
        <v>5584.5</v>
      </c>
      <c r="C20" s="15" t="n">
        <v>-374.05</v>
      </c>
      <c r="D20" s="15" t="n">
        <v>4187</v>
      </c>
      <c r="E20" s="15" t="n">
        <v>-245.11</v>
      </c>
      <c r="F20" s="15" t="n">
        <v>6436.6</v>
      </c>
      <c r="G20" s="15" t="n">
        <v>-496.76</v>
      </c>
      <c r="H20" s="15" t="n">
        <v>6602.4</v>
      </c>
      <c r="I20" s="15" t="n">
        <v>-291.62</v>
      </c>
      <c r="J20" s="15" t="n">
        <v>5304.9</v>
      </c>
      <c r="K20" s="15" t="n">
        <v>-220.66</v>
      </c>
      <c r="L20" s="15" t="n">
        <v>5193</v>
      </c>
      <c r="M20" s="15" t="n">
        <v>-247.97</v>
      </c>
      <c r="N20" s="15" t="n">
        <v>6373.6</v>
      </c>
      <c r="O20" s="15" t="n">
        <v>-386.74</v>
      </c>
      <c r="P20" s="15" t="n">
        <v>8423.9</v>
      </c>
      <c r="Q20" s="15" t="n">
        <v>-723.17</v>
      </c>
    </row>
    <row r="21" customFormat="false" ht="12.75" hidden="false" customHeight="false" outlineLevel="0" collapsed="false">
      <c r="A21" s="15" t="n">
        <v>31473.13</v>
      </c>
      <c r="B21" s="15" t="n">
        <v>5569.2</v>
      </c>
      <c r="C21" s="15" t="n">
        <v>-327.13</v>
      </c>
      <c r="D21" s="15" t="n">
        <v>4185.3</v>
      </c>
      <c r="E21" s="15" t="n">
        <v>-220.15</v>
      </c>
      <c r="F21" s="15" t="n">
        <v>6414.5</v>
      </c>
      <c r="G21" s="15" t="n">
        <v>-405.04</v>
      </c>
      <c r="H21" s="15" t="n">
        <v>6552.7</v>
      </c>
      <c r="I21" s="15" t="n">
        <v>-246.7</v>
      </c>
      <c r="J21" s="15" t="n">
        <v>5277.7</v>
      </c>
      <c r="K21" s="15" t="n">
        <v>-201.71</v>
      </c>
      <c r="L21" s="15" t="n">
        <v>5168.2</v>
      </c>
      <c r="M21" s="15" t="n">
        <v>-223.42</v>
      </c>
      <c r="N21" s="15" t="n">
        <v>6333.7</v>
      </c>
      <c r="O21" s="15" t="n">
        <v>-317.96</v>
      </c>
      <c r="P21" s="15" t="n">
        <v>8362.6</v>
      </c>
      <c r="Q21" s="15" t="n">
        <v>-544</v>
      </c>
    </row>
    <row r="22" customFormat="false" ht="12.75" hidden="false" customHeight="false" outlineLevel="0" collapsed="false">
      <c r="A22" s="15" t="n">
        <v>25000</v>
      </c>
      <c r="B22" s="15" t="n">
        <v>5566.6</v>
      </c>
      <c r="C22" s="15" t="n">
        <v>-300.52</v>
      </c>
      <c r="D22" s="15" t="n">
        <v>4190.2</v>
      </c>
      <c r="E22" s="15" t="n">
        <v>-206.25</v>
      </c>
      <c r="F22" s="15" t="n">
        <v>6403.1</v>
      </c>
      <c r="G22" s="15" t="n">
        <v>-346.98</v>
      </c>
      <c r="H22" s="15" t="n">
        <v>6526.4</v>
      </c>
      <c r="I22" s="15" t="n">
        <v>-227.52</v>
      </c>
      <c r="J22" s="15" t="n">
        <v>5266.9</v>
      </c>
      <c r="K22" s="15" t="n">
        <v>-197.54</v>
      </c>
      <c r="L22" s="15" t="n">
        <v>5158.2</v>
      </c>
      <c r="M22" s="15" t="n">
        <v>-214.69</v>
      </c>
      <c r="N22" s="15" t="n">
        <v>6310</v>
      </c>
      <c r="O22" s="15" t="n">
        <v>-279.59</v>
      </c>
      <c r="P22" s="15" t="n">
        <v>8311.7</v>
      </c>
      <c r="Q22" s="15" t="n">
        <v>-429.76</v>
      </c>
    </row>
    <row r="23" customFormat="false" ht="12.75" hidden="false" customHeight="false" outlineLevel="0" collapsed="false">
      <c r="A23" s="15" t="n">
        <v>19858.21</v>
      </c>
      <c r="B23" s="15" t="n">
        <v>5574</v>
      </c>
      <c r="C23" s="15" t="n">
        <v>-289.4</v>
      </c>
      <c r="D23" s="15" t="n">
        <v>4199.4</v>
      </c>
      <c r="E23" s="15" t="n">
        <v>-201.25</v>
      </c>
      <c r="F23" s="15" t="n">
        <v>6400.1</v>
      </c>
      <c r="G23" s="15" t="n">
        <v>-313.48</v>
      </c>
      <c r="H23" s="15" t="n">
        <v>6516.7</v>
      </c>
      <c r="I23" s="15" t="n">
        <v>-222.99</v>
      </c>
      <c r="J23" s="15" t="n">
        <v>5267</v>
      </c>
      <c r="K23" s="15" t="n">
        <v>-203.66</v>
      </c>
      <c r="L23" s="15" t="n">
        <v>5158.9</v>
      </c>
      <c r="M23" s="15" t="n">
        <v>-218.29</v>
      </c>
      <c r="N23" s="15" t="n">
        <v>6299</v>
      </c>
      <c r="O23" s="15" t="n">
        <v>-264.93</v>
      </c>
      <c r="P23" s="15" t="n">
        <v>8274.7</v>
      </c>
      <c r="Q23" s="15" t="n">
        <v>-364.28</v>
      </c>
    </row>
    <row r="24" customFormat="false" ht="12.75" hidden="false" customHeight="false" outlineLevel="0" collapsed="false">
      <c r="A24" s="15" t="n">
        <v>15773.93</v>
      </c>
      <c r="B24" s="15" t="n">
        <v>5589</v>
      </c>
      <c r="C24" s="15" t="n">
        <v>-288.89</v>
      </c>
      <c r="D24" s="15" t="n">
        <v>4214</v>
      </c>
      <c r="E24" s="15" t="n">
        <v>-202.75</v>
      </c>
      <c r="F24" s="15" t="n">
        <v>6407.2</v>
      </c>
      <c r="G24" s="15" t="n">
        <v>-296.4</v>
      </c>
      <c r="H24" s="15" t="n">
        <v>6519.5</v>
      </c>
      <c r="I24" s="15" t="n">
        <v>-229.19</v>
      </c>
      <c r="J24" s="15" t="n">
        <v>5276.1</v>
      </c>
      <c r="K24" s="15" t="n">
        <v>-217.36</v>
      </c>
      <c r="L24" s="15" t="n">
        <v>5168.8</v>
      </c>
      <c r="M24" s="15" t="n">
        <v>-230.41</v>
      </c>
      <c r="N24" s="15" t="n">
        <v>6299.6</v>
      </c>
      <c r="O24" s="15" t="n">
        <v>-264.87</v>
      </c>
      <c r="P24" s="15" t="n">
        <v>8254.9</v>
      </c>
      <c r="Q24" s="15" t="n">
        <v>-331.93</v>
      </c>
    </row>
    <row r="25" customFormat="false" ht="12.75" hidden="false" customHeight="false" outlineLevel="0" collapsed="false">
      <c r="A25" s="15" t="n">
        <v>12529.68</v>
      </c>
      <c r="B25" s="15" t="n">
        <v>5611.8</v>
      </c>
      <c r="C25" s="15" t="n">
        <v>-294.8</v>
      </c>
      <c r="D25" s="15" t="n">
        <v>4232.3</v>
      </c>
      <c r="E25" s="15" t="n">
        <v>-208.58</v>
      </c>
      <c r="F25" s="15" t="n">
        <v>6421.4</v>
      </c>
      <c r="G25" s="15" t="n">
        <v>-291.16</v>
      </c>
      <c r="H25" s="15" t="n">
        <v>6532.8</v>
      </c>
      <c r="I25" s="15" t="n">
        <v>-241.21</v>
      </c>
      <c r="J25" s="15" t="n">
        <v>5293.4</v>
      </c>
      <c r="K25" s="15" t="n">
        <v>-236.41</v>
      </c>
      <c r="L25" s="15" t="n">
        <v>5185.8</v>
      </c>
      <c r="M25" s="15" t="n">
        <v>-248.69</v>
      </c>
      <c r="N25" s="15" t="n">
        <v>6312.8</v>
      </c>
      <c r="O25" s="15" t="n">
        <v>-275.64</v>
      </c>
      <c r="P25" s="15" t="n">
        <v>8254.2</v>
      </c>
      <c r="Q25" s="15" t="n">
        <v>-320.46</v>
      </c>
    </row>
    <row r="26" customFormat="false" ht="12.75" hidden="false" customHeight="false" outlineLevel="0" collapsed="false">
      <c r="A26" s="15" t="n">
        <v>9952.679</v>
      </c>
      <c r="B26" s="15" t="n">
        <v>5640.6</v>
      </c>
      <c r="C26" s="15" t="n">
        <v>-304.81</v>
      </c>
      <c r="D26" s="15" t="n">
        <v>4254.8</v>
      </c>
      <c r="E26" s="15" t="n">
        <v>-217.87</v>
      </c>
      <c r="F26" s="15" t="n">
        <v>6444.6</v>
      </c>
      <c r="G26" s="15" t="n">
        <v>-293.24</v>
      </c>
      <c r="H26" s="15" t="n">
        <v>6553.3</v>
      </c>
      <c r="I26" s="15" t="n">
        <v>-259.37</v>
      </c>
      <c r="J26" s="15" t="n">
        <v>5316.6</v>
      </c>
      <c r="K26" s="15" t="n">
        <v>-259.16</v>
      </c>
      <c r="L26" s="15" t="n">
        <v>5209.6</v>
      </c>
      <c r="M26" s="15" t="n">
        <v>-272.45</v>
      </c>
      <c r="N26" s="15" t="n">
        <v>6334.6</v>
      </c>
      <c r="O26" s="15" t="n">
        <v>-293.18</v>
      </c>
      <c r="P26" s="15" t="n">
        <v>8262.3</v>
      </c>
      <c r="Q26" s="15" t="n">
        <v>-324.35</v>
      </c>
    </row>
    <row r="27" customFormat="false" ht="12.75" hidden="false" customHeight="false" outlineLevel="0" collapsed="false">
      <c r="A27" s="15" t="n">
        <v>7905.694</v>
      </c>
      <c r="B27" s="15" t="n">
        <v>5675</v>
      </c>
      <c r="C27" s="15" t="n">
        <v>-317.9</v>
      </c>
      <c r="D27" s="15" t="n">
        <v>4280.8</v>
      </c>
      <c r="E27" s="15" t="n">
        <v>-230</v>
      </c>
      <c r="F27" s="15" t="n">
        <v>6472.9</v>
      </c>
      <c r="G27" s="15" t="n">
        <v>-300.26</v>
      </c>
      <c r="H27" s="15" t="n">
        <v>6579.9</v>
      </c>
      <c r="I27" s="15" t="n">
        <v>-277.46</v>
      </c>
      <c r="J27" s="15" t="n">
        <v>5346.1</v>
      </c>
      <c r="K27" s="15" t="n">
        <v>-285.46</v>
      </c>
      <c r="L27" s="15" t="n">
        <v>5239.4</v>
      </c>
      <c r="M27" s="15" t="n">
        <v>-299.45</v>
      </c>
      <c r="N27" s="15" t="n">
        <v>6363.3</v>
      </c>
      <c r="O27" s="15" t="n">
        <v>-315.49</v>
      </c>
      <c r="P27" s="15" t="n">
        <v>8285</v>
      </c>
      <c r="Q27" s="15" t="n">
        <v>-336.03</v>
      </c>
    </row>
    <row r="28" customFormat="false" ht="12.75" hidden="false" customHeight="false" outlineLevel="0" collapsed="false">
      <c r="A28" s="15" t="n">
        <v>6279.716</v>
      </c>
      <c r="B28" s="15" t="n">
        <v>5714</v>
      </c>
      <c r="C28" s="15" t="n">
        <v>-335.48</v>
      </c>
      <c r="D28" s="15" t="n">
        <v>4309.2</v>
      </c>
      <c r="E28" s="15" t="n">
        <v>-244.94</v>
      </c>
      <c r="F28" s="15" t="n">
        <v>6507.2</v>
      </c>
      <c r="G28" s="15" t="n">
        <v>-313.61</v>
      </c>
      <c r="H28" s="15" t="n">
        <v>6615.5</v>
      </c>
      <c r="I28" s="15" t="n">
        <v>-304.38</v>
      </c>
      <c r="J28" s="15" t="n">
        <v>5381.7</v>
      </c>
      <c r="K28" s="15" t="n">
        <v>-316.77</v>
      </c>
      <c r="L28" s="15" t="n">
        <v>5276.1</v>
      </c>
      <c r="M28" s="15" t="n">
        <v>-331.71</v>
      </c>
      <c r="N28" s="15" t="n">
        <v>6399.8</v>
      </c>
      <c r="O28" s="15" t="n">
        <v>-343.26</v>
      </c>
      <c r="P28" s="15" t="n">
        <v>8316.3</v>
      </c>
      <c r="Q28" s="15" t="n">
        <v>-355.24</v>
      </c>
    </row>
    <row r="29" customFormat="false" ht="12.75" hidden="false" customHeight="false" outlineLevel="0" collapsed="false">
      <c r="A29" s="15" t="n">
        <v>4988.156</v>
      </c>
      <c r="B29" s="15" t="n">
        <v>5758</v>
      </c>
      <c r="C29" s="15" t="n">
        <v>-352.49</v>
      </c>
      <c r="D29" s="15" t="n">
        <v>4343.5</v>
      </c>
      <c r="E29" s="15" t="n">
        <v>-259.64</v>
      </c>
      <c r="F29" s="15" t="n">
        <v>6547.9</v>
      </c>
      <c r="G29" s="15" t="n">
        <v>-324.64</v>
      </c>
      <c r="H29" s="15" t="n">
        <v>6656.2</v>
      </c>
      <c r="I29" s="15" t="n">
        <v>-327.98</v>
      </c>
      <c r="J29" s="15" t="n">
        <v>5423.2</v>
      </c>
      <c r="K29" s="15" t="n">
        <v>-348.35</v>
      </c>
      <c r="L29" s="15" t="n">
        <v>5320</v>
      </c>
      <c r="M29" s="15" t="n">
        <v>-365.56</v>
      </c>
      <c r="N29" s="15" t="n">
        <v>6443.4</v>
      </c>
      <c r="O29" s="15" t="n">
        <v>-373.26</v>
      </c>
      <c r="P29" s="15" t="n">
        <v>8356.1</v>
      </c>
      <c r="Q29" s="15" t="n">
        <v>-377.94</v>
      </c>
    </row>
    <row r="30" customFormat="false" ht="12.75" hidden="false" customHeight="false" outlineLevel="0" collapsed="false">
      <c r="A30" s="15" t="n">
        <v>3962.233</v>
      </c>
      <c r="B30" s="15" t="n">
        <v>5807.5</v>
      </c>
      <c r="C30" s="15" t="n">
        <v>-372.12</v>
      </c>
      <c r="D30" s="15" t="n">
        <v>4379.3</v>
      </c>
      <c r="E30" s="15" t="n">
        <v>-277.38</v>
      </c>
      <c r="F30" s="15" t="n">
        <v>6594.7</v>
      </c>
      <c r="G30" s="15" t="n">
        <v>-343.69</v>
      </c>
      <c r="H30" s="15" t="n">
        <v>6706</v>
      </c>
      <c r="I30" s="15" t="n">
        <v>-355.22</v>
      </c>
      <c r="J30" s="15" t="n">
        <v>5471.5</v>
      </c>
      <c r="K30" s="15" t="n">
        <v>-383.38</v>
      </c>
      <c r="L30" s="15" t="n">
        <v>5371.3</v>
      </c>
      <c r="M30" s="15" t="n">
        <v>-402.96</v>
      </c>
      <c r="N30" s="15" t="n">
        <v>6494.3</v>
      </c>
      <c r="O30" s="15" t="n">
        <v>-405.8</v>
      </c>
      <c r="P30" s="15" t="n">
        <v>8407.7</v>
      </c>
      <c r="Q30" s="15" t="n">
        <v>-404.39</v>
      </c>
    </row>
    <row r="31" customFormat="false" ht="12.75" hidden="false" customHeight="false" outlineLevel="0" collapsed="false">
      <c r="A31" s="15" t="n">
        <v>3147.313</v>
      </c>
      <c r="B31" s="15" t="n">
        <v>5860.9</v>
      </c>
      <c r="C31" s="15" t="n">
        <v>-389.98</v>
      </c>
      <c r="D31" s="15" t="n">
        <v>4420.4</v>
      </c>
      <c r="E31" s="15" t="n">
        <v>-296.17</v>
      </c>
      <c r="F31" s="15" t="n">
        <v>6644</v>
      </c>
      <c r="G31" s="15" t="n">
        <v>-357.33</v>
      </c>
      <c r="H31" s="15" t="n">
        <v>6758.9</v>
      </c>
      <c r="I31" s="15" t="n">
        <v>-379.47</v>
      </c>
      <c r="J31" s="15" t="n">
        <v>5524.9</v>
      </c>
      <c r="K31" s="15" t="n">
        <v>-420.98</v>
      </c>
      <c r="L31" s="15" t="n">
        <v>5429.3</v>
      </c>
      <c r="M31" s="15" t="n">
        <v>-442.61</v>
      </c>
      <c r="N31" s="15" t="n">
        <v>6553.3</v>
      </c>
      <c r="O31" s="15" t="n">
        <v>-440.84</v>
      </c>
      <c r="P31" s="15" t="n">
        <v>8463.4</v>
      </c>
      <c r="Q31" s="15" t="n">
        <v>-430.69</v>
      </c>
    </row>
    <row r="32" customFormat="false" ht="12.75" hidden="false" customHeight="false" outlineLevel="0" collapsed="false">
      <c r="A32" s="15" t="n">
        <v>2500</v>
      </c>
      <c r="B32" s="15" t="n">
        <v>5915.6</v>
      </c>
      <c r="C32" s="15" t="n">
        <v>-404.75</v>
      </c>
      <c r="D32" s="15" t="n">
        <v>4461.1</v>
      </c>
      <c r="E32" s="15" t="n">
        <v>-310.92</v>
      </c>
      <c r="F32" s="15" t="n">
        <v>6697.2</v>
      </c>
      <c r="G32" s="15" t="n">
        <v>-370.08</v>
      </c>
      <c r="H32" s="15" t="n">
        <v>6815</v>
      </c>
      <c r="I32" s="15" t="n">
        <v>-409.05</v>
      </c>
      <c r="J32" s="15" t="n">
        <v>5588</v>
      </c>
      <c r="K32" s="15" t="n">
        <v>-459.91</v>
      </c>
      <c r="L32" s="15" t="n">
        <v>5490.5</v>
      </c>
      <c r="M32" s="15" t="n">
        <v>-483.78</v>
      </c>
      <c r="N32" s="15" t="n">
        <v>6615.3</v>
      </c>
      <c r="O32" s="15" t="n">
        <v>-473.28</v>
      </c>
      <c r="P32" s="15" t="n">
        <v>8526.9</v>
      </c>
      <c r="Q32" s="15" t="n">
        <v>-455.47</v>
      </c>
    </row>
    <row r="33" customFormat="false" ht="12.75" hidden="false" customHeight="false" outlineLevel="0" collapsed="false">
      <c r="A33" s="15" t="n">
        <v>1985.821</v>
      </c>
      <c r="B33" s="15" t="n">
        <v>5977.7</v>
      </c>
      <c r="C33" s="15" t="n">
        <v>-422.59</v>
      </c>
      <c r="D33" s="15" t="n">
        <v>4494.1</v>
      </c>
      <c r="E33" s="15" t="n">
        <v>-337.65</v>
      </c>
      <c r="F33" s="15" t="n">
        <v>6754.8</v>
      </c>
      <c r="G33" s="15" t="n">
        <v>-384.68</v>
      </c>
      <c r="H33" s="15" t="n">
        <v>6879</v>
      </c>
      <c r="I33" s="15" t="n">
        <v>-427.06</v>
      </c>
      <c r="J33" s="15" t="n">
        <v>5652.7</v>
      </c>
      <c r="K33" s="15" t="n">
        <v>-496.55</v>
      </c>
      <c r="L33" s="15" t="n">
        <v>5559.9</v>
      </c>
      <c r="M33" s="15" t="n">
        <v>-524.24</v>
      </c>
      <c r="N33" s="15" t="n">
        <v>6686.7</v>
      </c>
      <c r="O33" s="15" t="n">
        <v>-508.78</v>
      </c>
      <c r="P33" s="15" t="n">
        <v>8591.8</v>
      </c>
      <c r="Q33" s="15" t="n">
        <v>-479.34</v>
      </c>
    </row>
    <row r="34" customFormat="false" ht="12.75" hidden="false" customHeight="false" outlineLevel="0" collapsed="false">
      <c r="A34" s="15" t="n">
        <v>1577.393</v>
      </c>
      <c r="B34" s="15" t="n">
        <v>6029.6</v>
      </c>
      <c r="C34" s="15" t="n">
        <v>-435.07</v>
      </c>
      <c r="D34" s="15" t="n">
        <v>4548.3</v>
      </c>
      <c r="E34" s="15" t="n">
        <v>-345.78</v>
      </c>
      <c r="F34" s="15" t="n">
        <v>6808.7</v>
      </c>
      <c r="G34" s="15" t="n">
        <v>-391.95</v>
      </c>
      <c r="H34" s="15" t="n">
        <v>6938</v>
      </c>
      <c r="I34" s="15" t="n">
        <v>-444.14</v>
      </c>
      <c r="J34" s="15" t="n">
        <v>5721.8</v>
      </c>
      <c r="K34" s="15" t="n">
        <v>-536.31</v>
      </c>
      <c r="L34" s="15" t="n">
        <v>5631.8</v>
      </c>
      <c r="M34" s="15" t="n">
        <v>-566.11</v>
      </c>
      <c r="N34" s="15" t="n">
        <v>6759.1</v>
      </c>
      <c r="O34" s="15" t="n">
        <v>-538.3</v>
      </c>
      <c r="P34" s="15" t="n">
        <v>8663</v>
      </c>
      <c r="Q34" s="15" t="n">
        <v>-506.05</v>
      </c>
    </row>
    <row r="35" customFormat="false" ht="12.75" hidden="false" customHeight="false" outlineLevel="0" collapsed="false">
      <c r="A35" s="15" t="n">
        <v>1252.968</v>
      </c>
      <c r="B35" s="15" t="n">
        <v>6082.1</v>
      </c>
      <c r="C35" s="15" t="n">
        <v>-449.86</v>
      </c>
      <c r="D35" s="15" t="n">
        <v>4593</v>
      </c>
      <c r="E35" s="15" t="n">
        <v>-361.73</v>
      </c>
      <c r="F35" s="15" t="n">
        <v>6856.3</v>
      </c>
      <c r="G35" s="15" t="n">
        <v>-392.72</v>
      </c>
      <c r="H35" s="15" t="n">
        <v>6998.7</v>
      </c>
      <c r="I35" s="15" t="n">
        <v>-470.68</v>
      </c>
      <c r="J35" s="15" t="n">
        <v>5799.2</v>
      </c>
      <c r="K35" s="15" t="n">
        <v>-569.16</v>
      </c>
      <c r="L35" s="15" t="n">
        <v>5713</v>
      </c>
      <c r="M35" s="15" t="n">
        <v>-600.45</v>
      </c>
      <c r="N35" s="15" t="n">
        <v>6836.6</v>
      </c>
      <c r="O35" s="15" t="n">
        <v>-572.94</v>
      </c>
      <c r="P35" s="15" t="n">
        <v>8730.6</v>
      </c>
      <c r="Q35" s="15" t="n">
        <v>-524.14</v>
      </c>
    </row>
    <row r="36" customFormat="false" ht="12.75" hidden="false" customHeight="false" outlineLevel="0" collapsed="false">
      <c r="A36" s="15" t="n">
        <v>995.2679</v>
      </c>
      <c r="B36" s="15" t="n">
        <v>6123.8</v>
      </c>
      <c r="C36" s="15" t="n">
        <v>-471.26</v>
      </c>
      <c r="D36" s="15" t="n">
        <v>4627.3</v>
      </c>
      <c r="E36" s="15" t="n">
        <v>-391.93</v>
      </c>
      <c r="F36" s="15" t="n">
        <v>6898.6</v>
      </c>
      <c r="G36" s="15" t="n">
        <v>-396.48</v>
      </c>
      <c r="H36" s="15" t="n">
        <v>7059.9</v>
      </c>
      <c r="I36" s="15" t="n">
        <v>-492.98</v>
      </c>
      <c r="J36" s="15" t="n">
        <v>5870.4</v>
      </c>
      <c r="K36" s="15" t="n">
        <v>-600.94</v>
      </c>
      <c r="L36" s="15" t="n">
        <v>5787</v>
      </c>
      <c r="M36" s="15" t="n">
        <v>-644.16</v>
      </c>
      <c r="N36" s="15" t="n">
        <v>6912.2</v>
      </c>
      <c r="O36" s="15" t="n">
        <v>-610.13</v>
      </c>
      <c r="P36" s="15" t="n">
        <v>8794.4</v>
      </c>
      <c r="Q36" s="15" t="n">
        <v>-538.68</v>
      </c>
    </row>
    <row r="37" customFormat="false" ht="12.75" hidden="false" customHeight="false" outlineLevel="0" collapsed="false">
      <c r="A37" s="15" t="n">
        <v>790.5694</v>
      </c>
      <c r="B37" s="15" t="n">
        <v>6171</v>
      </c>
      <c r="C37" s="15" t="n">
        <v>-496.07</v>
      </c>
      <c r="D37" s="15" t="n">
        <v>4662.4</v>
      </c>
      <c r="E37" s="15" t="n">
        <v>-420.84</v>
      </c>
      <c r="F37" s="15" t="n">
        <v>6933.4</v>
      </c>
      <c r="G37" s="15" t="n">
        <v>-413.39</v>
      </c>
      <c r="H37" s="15" t="n">
        <v>7096</v>
      </c>
      <c r="I37" s="15" t="n">
        <v>-496.05</v>
      </c>
      <c r="J37" s="15" t="n">
        <v>5931.7</v>
      </c>
      <c r="K37" s="15" t="n">
        <v>-641.78</v>
      </c>
      <c r="L37" s="15" t="n">
        <v>5858</v>
      </c>
      <c r="M37" s="15" t="n">
        <v>-683.59</v>
      </c>
      <c r="N37" s="15" t="n">
        <v>6974.1</v>
      </c>
      <c r="O37" s="15" t="n">
        <v>-636.81</v>
      </c>
      <c r="P37" s="15" t="n">
        <v>8843</v>
      </c>
      <c r="Q37" s="15" t="n">
        <v>-561.55</v>
      </c>
    </row>
    <row r="38" customFormat="false" ht="12.75" hidden="false" customHeight="false" outlineLevel="0" collapsed="false">
      <c r="A38" s="15" t="n">
        <v>627.9716</v>
      </c>
      <c r="B38" s="15" t="n">
        <v>6174</v>
      </c>
      <c r="C38" s="15" t="n">
        <v>-513.34</v>
      </c>
      <c r="D38" s="15" t="n">
        <v>4673.2</v>
      </c>
      <c r="E38" s="15" t="n">
        <v>-446.66</v>
      </c>
      <c r="F38" s="15" t="n">
        <v>6937.8</v>
      </c>
      <c r="G38" s="15" t="n">
        <v>-427.11</v>
      </c>
      <c r="H38" s="15" t="n">
        <v>7127</v>
      </c>
      <c r="I38" s="15" t="n">
        <v>-528.22</v>
      </c>
      <c r="J38" s="15" t="n">
        <v>6000.7</v>
      </c>
      <c r="K38" s="15" t="n">
        <v>-705.13</v>
      </c>
      <c r="L38" s="15" t="n">
        <v>5924.2</v>
      </c>
      <c r="M38" s="15" t="n">
        <v>-740.5</v>
      </c>
      <c r="N38" s="15" t="n">
        <v>7025.2</v>
      </c>
      <c r="O38" s="15" t="n">
        <v>-670.75</v>
      </c>
      <c r="P38" s="15" t="n">
        <v>8891.4</v>
      </c>
      <c r="Q38" s="15" t="n">
        <v>-613.03</v>
      </c>
    </row>
    <row r="39" customFormat="false" ht="12.75" hidden="false" customHeight="false" outlineLevel="0" collapsed="false">
      <c r="A39" s="15" t="n">
        <v>498.8156</v>
      </c>
      <c r="B39" s="15" t="n">
        <v>6210.9</v>
      </c>
      <c r="C39" s="15" t="n">
        <v>-600.67</v>
      </c>
      <c r="D39" s="15" t="n">
        <v>4689.6</v>
      </c>
      <c r="E39" s="15" t="n">
        <v>-505.94</v>
      </c>
      <c r="F39" s="15" t="n">
        <v>6951.2</v>
      </c>
      <c r="G39" s="15" t="n">
        <v>-490.07</v>
      </c>
      <c r="H39" s="15" t="n">
        <v>7187.6</v>
      </c>
      <c r="I39" s="15" t="n">
        <v>-625.16</v>
      </c>
      <c r="J39" s="15" t="n">
        <v>6043.9</v>
      </c>
      <c r="K39" s="15" t="n">
        <v>-757.96</v>
      </c>
      <c r="L39" s="15" t="n">
        <v>6014.9</v>
      </c>
      <c r="M39" s="15" t="n">
        <v>-846.73</v>
      </c>
      <c r="N39" s="15" t="n">
        <v>7105</v>
      </c>
      <c r="O39" s="15" t="n">
        <v>-775.04</v>
      </c>
      <c r="P39" s="15" t="n">
        <v>8938.9</v>
      </c>
      <c r="Q39" s="15" t="n">
        <v>-693.5</v>
      </c>
    </row>
    <row r="40" customFormat="false" ht="12.75" hidden="false" customHeight="false" outlineLevel="0" collapsed="false">
      <c r="A40" s="15" t="n">
        <v>396.2233</v>
      </c>
      <c r="B40" s="15" t="n">
        <v>6227.7</v>
      </c>
      <c r="C40" s="15" t="n">
        <v>-685.27</v>
      </c>
      <c r="D40" s="15" t="n">
        <v>4702.7</v>
      </c>
      <c r="E40" s="15" t="n">
        <v>-589.91</v>
      </c>
      <c r="F40" s="15" t="n">
        <v>6979.1</v>
      </c>
      <c r="G40" s="15" t="n">
        <v>-609.87</v>
      </c>
      <c r="H40" s="15" t="n">
        <v>7209.3</v>
      </c>
      <c r="I40" s="15" t="n">
        <v>-710.13</v>
      </c>
      <c r="J40" s="15" t="n">
        <v>6105.2</v>
      </c>
      <c r="K40" s="15" t="n">
        <v>-862.31</v>
      </c>
      <c r="L40" s="15" t="n">
        <v>6081.4</v>
      </c>
      <c r="M40" s="15" t="n">
        <v>-947.31</v>
      </c>
      <c r="N40" s="15" t="n">
        <v>7120.2</v>
      </c>
      <c r="O40" s="15" t="n">
        <v>-836.91</v>
      </c>
      <c r="P40" s="15" t="n">
        <v>8958.6</v>
      </c>
      <c r="Q40" s="15" t="n">
        <v>-786.23</v>
      </c>
    </row>
    <row r="41" customFormat="false" ht="12.75" hidden="false" customHeight="false" outlineLevel="0" collapsed="false">
      <c r="A41" s="15" t="n">
        <v>314.7314</v>
      </c>
      <c r="B41" s="15" t="n">
        <v>6204.7</v>
      </c>
      <c r="C41" s="15" t="n">
        <v>-782.63</v>
      </c>
      <c r="D41" s="15" t="n">
        <v>4766.3</v>
      </c>
      <c r="E41" s="15" t="n">
        <v>-749</v>
      </c>
      <c r="F41" s="15" t="n">
        <v>6982.5</v>
      </c>
      <c r="G41" s="15" t="n">
        <v>-735.34</v>
      </c>
      <c r="H41" s="15" t="n">
        <v>7200.9</v>
      </c>
      <c r="I41" s="15" t="n">
        <v>-816.4</v>
      </c>
      <c r="J41" s="15" t="n">
        <v>6198.5</v>
      </c>
      <c r="K41" s="15" t="n">
        <v>-1032.5</v>
      </c>
      <c r="L41" s="15" t="n">
        <v>6154.7</v>
      </c>
      <c r="M41" s="15" t="n">
        <v>-1081.4</v>
      </c>
      <c r="N41" s="15" t="n">
        <v>7170.6</v>
      </c>
      <c r="O41" s="15" t="n">
        <v>-962.02</v>
      </c>
      <c r="P41" s="15" t="n">
        <v>8984.4</v>
      </c>
      <c r="Q41" s="15" t="n">
        <v>-919.32</v>
      </c>
    </row>
    <row r="42" customFormat="false" ht="12.75" hidden="false" customHeight="false" outlineLevel="0" collapsed="false">
      <c r="A42" s="15" t="n">
        <v>250</v>
      </c>
      <c r="B42" s="15" t="n">
        <v>6448</v>
      </c>
      <c r="C42" s="15" t="n">
        <v>-939.5</v>
      </c>
      <c r="D42" s="15" t="n">
        <v>4903.6</v>
      </c>
      <c r="E42" s="15" t="n">
        <v>-1005.1</v>
      </c>
      <c r="F42" s="15" t="n">
        <v>6887.7</v>
      </c>
      <c r="G42" s="15" t="n">
        <v>-743.01</v>
      </c>
      <c r="H42" s="15" t="n">
        <v>7063.2</v>
      </c>
      <c r="I42" s="15" t="n">
        <v>-790.09</v>
      </c>
      <c r="J42" s="15" t="n">
        <v>6005.3</v>
      </c>
      <c r="K42" s="15" t="n">
        <v>-1296</v>
      </c>
      <c r="L42" s="15" t="n">
        <v>6063</v>
      </c>
      <c r="M42" s="15" t="n">
        <v>-1008.2</v>
      </c>
      <c r="N42" s="15" t="n">
        <v>7085.2</v>
      </c>
      <c r="O42" s="15" t="n">
        <v>-1219.9</v>
      </c>
      <c r="P42" s="15" t="n">
        <v>8756.5</v>
      </c>
      <c r="Q42" s="15" t="n">
        <v>-1064.5</v>
      </c>
    </row>
    <row r="43" customFormat="false" ht="12.75" hidden="false" customHeight="false" outlineLevel="0" collapsed="false">
      <c r="A43" s="15" t="n">
        <v>198.5821</v>
      </c>
      <c r="B43" s="15" t="n">
        <v>6333.7</v>
      </c>
      <c r="C43" s="15" t="n">
        <v>-1208.7</v>
      </c>
      <c r="D43" s="15" t="n">
        <v>4870.6</v>
      </c>
      <c r="E43" s="15" t="n">
        <v>-1086</v>
      </c>
      <c r="F43" s="15" t="n">
        <v>7044.6</v>
      </c>
      <c r="G43" s="15" t="n">
        <v>-1114.4</v>
      </c>
      <c r="H43" s="15" t="n">
        <v>7342.3</v>
      </c>
      <c r="I43" s="15" t="n">
        <v>-1211.9</v>
      </c>
      <c r="J43" s="15" t="n">
        <v>6382.8</v>
      </c>
      <c r="K43" s="15" t="n">
        <v>-1403.1</v>
      </c>
      <c r="L43" s="15" t="n">
        <v>6378.7</v>
      </c>
      <c r="M43" s="15" t="n">
        <v>-1468.9</v>
      </c>
      <c r="N43" s="15" t="n">
        <v>7395.3</v>
      </c>
      <c r="O43" s="15" t="n">
        <v>-1368.1</v>
      </c>
      <c r="P43" s="15" t="n">
        <v>9157</v>
      </c>
      <c r="Q43" s="15" t="n">
        <v>-1352.1</v>
      </c>
    </row>
    <row r="44" customFormat="false" ht="12.75" hidden="false" customHeight="false" outlineLevel="0" collapsed="false">
      <c r="A44" s="15" t="n">
        <v>157.7393</v>
      </c>
      <c r="B44" s="15" t="n">
        <v>6474.6</v>
      </c>
      <c r="C44" s="15" t="n">
        <v>-1446.5</v>
      </c>
      <c r="D44" s="15" t="n">
        <v>4972.1</v>
      </c>
      <c r="E44" s="15" t="n">
        <v>-1311.5</v>
      </c>
      <c r="F44" s="15" t="n">
        <v>7121.4</v>
      </c>
      <c r="G44" s="15" t="n">
        <v>-1364.2</v>
      </c>
      <c r="H44" s="15" t="n">
        <v>7448.4</v>
      </c>
      <c r="I44" s="15" t="n">
        <v>-1475.6</v>
      </c>
      <c r="J44" s="15" t="n">
        <v>6531.4</v>
      </c>
      <c r="K44" s="15" t="n">
        <v>-1633.5</v>
      </c>
      <c r="L44" s="15" t="n">
        <v>6508.1</v>
      </c>
      <c r="M44" s="15" t="n">
        <v>-1689.4</v>
      </c>
      <c r="N44" s="15" t="n">
        <v>7581</v>
      </c>
      <c r="O44" s="15" t="n">
        <v>-1633.2</v>
      </c>
      <c r="P44" s="15" t="n">
        <v>9226.5</v>
      </c>
      <c r="Q44" s="15" t="n">
        <v>-1601</v>
      </c>
    </row>
    <row r="45" customFormat="false" ht="12.75" hidden="false" customHeight="false" outlineLevel="0" collapsed="false">
      <c r="A45" s="15" t="n">
        <v>125.2968</v>
      </c>
      <c r="B45" s="15" t="n">
        <v>6552.8</v>
      </c>
      <c r="C45" s="15" t="n">
        <v>-1744.1</v>
      </c>
      <c r="D45" s="15" t="n">
        <v>5152.7</v>
      </c>
      <c r="E45" s="15" t="n">
        <v>-1553.1</v>
      </c>
      <c r="F45" s="15" t="n">
        <v>7388.6</v>
      </c>
      <c r="G45" s="15" t="n">
        <v>-1662.1</v>
      </c>
      <c r="H45" s="15" t="n">
        <v>7731.7</v>
      </c>
      <c r="I45" s="15" t="n">
        <v>-1813.2</v>
      </c>
      <c r="J45" s="15" t="n">
        <v>6717.1</v>
      </c>
      <c r="K45" s="15" t="n">
        <v>-1970.5</v>
      </c>
      <c r="L45" s="15" t="n">
        <v>6731.9</v>
      </c>
      <c r="M45" s="15" t="n">
        <v>-2028.8</v>
      </c>
      <c r="N45" s="15" t="n">
        <v>7804.1</v>
      </c>
      <c r="O45" s="15" t="n">
        <v>-1945.5</v>
      </c>
      <c r="P45" s="15" t="n">
        <v>9339.6</v>
      </c>
      <c r="Q45" s="15" t="n">
        <v>-1842.4</v>
      </c>
    </row>
    <row r="46" customFormat="false" ht="12.75" hidden="false" customHeight="false" outlineLevel="0" collapsed="false">
      <c r="A46" s="15" t="n">
        <v>99.52679</v>
      </c>
      <c r="B46" s="15" t="n">
        <v>6800.7</v>
      </c>
      <c r="C46" s="15" t="n">
        <v>-2019.2</v>
      </c>
      <c r="D46" s="15" t="n">
        <v>5284.6</v>
      </c>
      <c r="E46" s="15" t="n">
        <v>-1845.4</v>
      </c>
      <c r="F46" s="15" t="n">
        <v>7480.9</v>
      </c>
      <c r="G46" s="15" t="n">
        <v>-1940.1</v>
      </c>
      <c r="H46" s="15" t="n">
        <v>7847.2</v>
      </c>
      <c r="I46" s="15" t="n">
        <v>-2038.8</v>
      </c>
      <c r="J46" s="15" t="n">
        <v>6905.7</v>
      </c>
      <c r="K46" s="15" t="n">
        <v>-2217.7</v>
      </c>
      <c r="L46" s="15" t="n">
        <v>6953.8</v>
      </c>
      <c r="M46" s="15" t="n">
        <v>-2253.3</v>
      </c>
      <c r="N46" s="15" t="n">
        <v>7982.6</v>
      </c>
      <c r="O46" s="15" t="n">
        <v>-2170.1</v>
      </c>
      <c r="P46" s="15" t="n">
        <v>9678.3</v>
      </c>
      <c r="Q46" s="15" t="n">
        <v>-2234.6</v>
      </c>
    </row>
    <row r="47" customFormat="false" ht="12.75" hidden="false" customHeight="false" outlineLevel="0" collapsed="false">
      <c r="A47" s="15" t="n">
        <v>79.05694</v>
      </c>
      <c r="B47" s="15" t="n">
        <v>6963.9</v>
      </c>
      <c r="C47" s="15" t="n">
        <v>-2402.8</v>
      </c>
      <c r="D47" s="15" t="n">
        <v>5516.4</v>
      </c>
      <c r="E47" s="15" t="n">
        <v>-2218.9</v>
      </c>
      <c r="F47" s="15" t="n">
        <v>7769.6</v>
      </c>
      <c r="G47" s="15" t="n">
        <v>-2273</v>
      </c>
      <c r="H47" s="15" t="n">
        <v>8119.3</v>
      </c>
      <c r="I47" s="15" t="n">
        <v>-2333.3</v>
      </c>
      <c r="J47" s="15" t="n">
        <v>7133.8</v>
      </c>
      <c r="K47" s="15" t="n">
        <v>-2479.9</v>
      </c>
      <c r="L47" s="15" t="n">
        <v>7263.2</v>
      </c>
      <c r="M47" s="15" t="n">
        <v>-2559.9</v>
      </c>
      <c r="N47" s="15" t="n">
        <v>8133</v>
      </c>
      <c r="O47" s="15" t="n">
        <v>-2441.8</v>
      </c>
      <c r="P47" s="15" t="n">
        <v>10005</v>
      </c>
      <c r="Q47" s="15" t="n">
        <v>-2493.5</v>
      </c>
    </row>
    <row r="48" customFormat="false" ht="12.75" hidden="false" customHeight="false" outlineLevel="0" collapsed="false">
      <c r="A48" s="15" t="n">
        <v>62.79716</v>
      </c>
      <c r="B48" s="15" t="n">
        <v>7498.5</v>
      </c>
      <c r="C48" s="15" t="n">
        <v>-3244.2</v>
      </c>
      <c r="D48" s="15" t="n">
        <v>6190.4</v>
      </c>
      <c r="E48" s="15" t="n">
        <v>-2642.5</v>
      </c>
      <c r="F48" s="15" t="n">
        <v>7519.8</v>
      </c>
      <c r="G48" s="15" t="n">
        <v>-2353.6</v>
      </c>
      <c r="H48" s="15" t="n">
        <v>7801.5</v>
      </c>
      <c r="I48" s="15" t="n">
        <v>-2589.3</v>
      </c>
      <c r="J48" s="15" t="n">
        <v>8056.9</v>
      </c>
      <c r="K48" s="15" t="n">
        <v>-3079.9</v>
      </c>
      <c r="L48" s="15" t="n">
        <v>7060.9</v>
      </c>
      <c r="M48" s="15" t="n">
        <v>-2880.1</v>
      </c>
      <c r="N48" s="15" t="n">
        <v>9052.1</v>
      </c>
      <c r="O48" s="15" t="n">
        <v>-2744.6</v>
      </c>
      <c r="P48" s="15" t="n">
        <v>9692.5</v>
      </c>
      <c r="Q48" s="15" t="n">
        <v>-2659.6</v>
      </c>
    </row>
    <row r="49" customFormat="false" ht="12.75" hidden="false" customHeight="false" outlineLevel="0" collapsed="false">
      <c r="A49" s="15" t="n">
        <v>39.62233</v>
      </c>
      <c r="B49" s="15" t="n">
        <v>7808.3</v>
      </c>
      <c r="C49" s="15" t="n">
        <v>-3697.9</v>
      </c>
      <c r="D49" s="15" t="n">
        <v>6276.2</v>
      </c>
      <c r="E49" s="15" t="n">
        <v>-3286</v>
      </c>
      <c r="F49" s="15" t="n">
        <v>8849.9</v>
      </c>
      <c r="G49" s="15" t="n">
        <v>-3466.4</v>
      </c>
      <c r="H49" s="15" t="n">
        <v>9031.4</v>
      </c>
      <c r="I49" s="15" t="n">
        <v>-3377</v>
      </c>
      <c r="J49" s="15" t="n">
        <v>8001.8</v>
      </c>
      <c r="K49" s="15" t="n">
        <v>-3913.8</v>
      </c>
      <c r="L49" s="15" t="n">
        <v>8497.8</v>
      </c>
      <c r="M49" s="15" t="n">
        <v>-3762.1</v>
      </c>
      <c r="N49" s="15" t="n">
        <v>9265.5</v>
      </c>
      <c r="O49" s="15" t="n">
        <v>-3425.2</v>
      </c>
      <c r="P49" s="15" t="n">
        <v>11075</v>
      </c>
      <c r="Q49" s="15" t="n">
        <v>-3521.1</v>
      </c>
    </row>
    <row r="50" customFormat="false" ht="12.75" hidden="false" customHeight="false" outlineLevel="0" collapsed="false">
      <c r="A50" s="15" t="n">
        <v>31.47314</v>
      </c>
      <c r="B50" s="15" t="n">
        <v>8579</v>
      </c>
      <c r="C50" s="15" t="n">
        <v>-4186.4</v>
      </c>
      <c r="D50" s="15" t="n">
        <v>6734.7</v>
      </c>
      <c r="E50" s="15" t="n">
        <v>-3921</v>
      </c>
      <c r="F50" s="15" t="n">
        <v>9076.4</v>
      </c>
      <c r="G50" s="15" t="n">
        <v>-4271.7</v>
      </c>
      <c r="H50" s="15" t="n">
        <v>9355.3</v>
      </c>
      <c r="I50" s="15" t="n">
        <v>-4372.1</v>
      </c>
      <c r="J50" s="15" t="n">
        <v>8779.2</v>
      </c>
      <c r="K50" s="15" t="n">
        <v>-4148.3</v>
      </c>
      <c r="L50" s="15" t="n">
        <v>8678.9</v>
      </c>
      <c r="M50" s="15" t="n">
        <v>-4253.1</v>
      </c>
      <c r="N50" s="15" t="n">
        <v>9568.3</v>
      </c>
      <c r="O50" s="15" t="n">
        <v>-4286.3</v>
      </c>
      <c r="P50" s="15" t="n">
        <v>11351</v>
      </c>
      <c r="Q50" s="15" t="n">
        <v>-4577.6</v>
      </c>
    </row>
    <row r="51" customFormat="false" ht="12.75" hidden="false" customHeight="false" outlineLevel="0" collapsed="false">
      <c r="A51" s="15" t="n">
        <v>25</v>
      </c>
      <c r="B51" s="15" t="n">
        <v>8945.7</v>
      </c>
      <c r="C51" s="15" t="n">
        <v>-4781.1</v>
      </c>
      <c r="D51" s="15" t="n">
        <v>7283.2</v>
      </c>
      <c r="E51" s="15" t="n">
        <v>-4334.9</v>
      </c>
      <c r="F51" s="15" t="n">
        <v>9586.2</v>
      </c>
      <c r="G51" s="15" t="n">
        <v>-4700.3</v>
      </c>
      <c r="H51" s="15" t="n">
        <v>9973.5</v>
      </c>
      <c r="I51" s="15" t="n">
        <v>-4776.9</v>
      </c>
      <c r="J51" s="15" t="n">
        <v>9187.7</v>
      </c>
      <c r="K51" s="15" t="n">
        <v>-4932.1</v>
      </c>
      <c r="L51" s="15" t="n">
        <v>9220.1</v>
      </c>
      <c r="M51" s="15" t="n">
        <v>-4981.2</v>
      </c>
      <c r="N51" s="15" t="n">
        <v>10173</v>
      </c>
      <c r="O51" s="15" t="n">
        <v>-4670.2</v>
      </c>
      <c r="P51" s="15" t="n">
        <v>11946</v>
      </c>
      <c r="Q51" s="15" t="n">
        <v>-4934.2</v>
      </c>
    </row>
    <row r="52" customFormat="false" ht="12.75" hidden="false" customHeight="false" outlineLevel="0" collapsed="false">
      <c r="A52" s="15" t="n">
        <v>19.85821</v>
      </c>
      <c r="B52" s="15" t="n">
        <v>9584.3</v>
      </c>
      <c r="C52" s="15" t="n">
        <v>-5368.4</v>
      </c>
      <c r="D52" s="15" t="n">
        <v>7761.4</v>
      </c>
      <c r="E52" s="15" t="n">
        <v>-4926.7</v>
      </c>
      <c r="F52" s="15" t="n">
        <v>10095</v>
      </c>
      <c r="G52" s="15" t="n">
        <v>-5362.4</v>
      </c>
      <c r="H52" s="15" t="n">
        <v>10563</v>
      </c>
      <c r="I52" s="15" t="n">
        <v>-5476.3</v>
      </c>
      <c r="J52" s="15" t="n">
        <v>9743.7</v>
      </c>
      <c r="K52" s="15" t="n">
        <v>-5514.6</v>
      </c>
      <c r="L52" s="15" t="n">
        <v>9823.4</v>
      </c>
      <c r="M52" s="15" t="n">
        <v>-5541.4</v>
      </c>
      <c r="N52" s="15" t="n">
        <v>10716</v>
      </c>
      <c r="O52" s="15" t="n">
        <v>-5363.2</v>
      </c>
      <c r="P52" s="15" t="n">
        <v>12515</v>
      </c>
      <c r="Q52" s="15" t="n">
        <v>-5718.8</v>
      </c>
    </row>
    <row r="53" customFormat="false" ht="12.75" hidden="false" customHeight="false" outlineLevel="0" collapsed="false">
      <c r="A53" s="15" t="n">
        <v>15.77393</v>
      </c>
      <c r="B53" s="15" t="n">
        <v>10359</v>
      </c>
      <c r="C53" s="15" t="n">
        <v>-5972.3</v>
      </c>
      <c r="D53" s="15" t="n">
        <v>8223</v>
      </c>
      <c r="E53" s="15" t="n">
        <v>-5750.1</v>
      </c>
      <c r="F53" s="15" t="n">
        <v>10566</v>
      </c>
      <c r="G53" s="15" t="n">
        <v>-6375.9</v>
      </c>
      <c r="H53" s="15" t="n">
        <v>11374</v>
      </c>
      <c r="I53" s="15" t="n">
        <v>-5896.9</v>
      </c>
      <c r="J53" s="15" t="n">
        <v>10356</v>
      </c>
      <c r="K53" s="15" t="n">
        <v>-6211.8</v>
      </c>
      <c r="L53" s="15" t="n">
        <v>10270</v>
      </c>
      <c r="M53" s="15" t="n">
        <v>-6508.4</v>
      </c>
      <c r="N53" s="15" t="n">
        <v>11519</v>
      </c>
      <c r="O53" s="15" t="n">
        <v>-5742.8</v>
      </c>
      <c r="P53" s="15" t="n">
        <v>13181</v>
      </c>
      <c r="Q53" s="15" t="n">
        <v>-6535.6</v>
      </c>
    </row>
    <row r="54" customFormat="false" ht="12.75" hidden="false" customHeight="false" outlineLevel="0" collapsed="false">
      <c r="A54" s="15" t="n">
        <v>12.52968</v>
      </c>
      <c r="B54" s="15" t="n">
        <v>10922</v>
      </c>
      <c r="C54" s="15" t="n">
        <v>-6970</v>
      </c>
      <c r="D54" s="15" t="n">
        <v>9091.5</v>
      </c>
      <c r="E54" s="15" t="n">
        <v>-6360.6</v>
      </c>
      <c r="F54" s="15" t="n">
        <v>11547</v>
      </c>
      <c r="G54" s="15" t="n">
        <v>-6849.4</v>
      </c>
      <c r="H54" s="15" t="n">
        <v>11883</v>
      </c>
      <c r="I54" s="15" t="n">
        <v>-7033.2</v>
      </c>
      <c r="J54" s="15" t="n">
        <v>11136</v>
      </c>
      <c r="K54" s="15" t="n">
        <v>-7151.9</v>
      </c>
      <c r="L54" s="15" t="n">
        <v>11196</v>
      </c>
      <c r="M54" s="15" t="n">
        <v>-7256.1</v>
      </c>
      <c r="N54" s="15" t="n">
        <v>11971</v>
      </c>
      <c r="O54" s="15" t="n">
        <v>-6851.1</v>
      </c>
      <c r="P54" s="15" t="n">
        <v>13839</v>
      </c>
      <c r="Q54" s="15" t="n">
        <v>-7307.3</v>
      </c>
    </row>
    <row r="55" customFormat="false" ht="12.75" hidden="false" customHeight="false" outlineLevel="0" collapsed="false">
      <c r="A55" s="15" t="n">
        <v>10</v>
      </c>
      <c r="B55" s="15" t="n">
        <v>11739</v>
      </c>
      <c r="C55" s="15" t="n">
        <v>-7847.9</v>
      </c>
      <c r="D55" s="15" t="n">
        <v>9879.7</v>
      </c>
      <c r="E55" s="15" t="n">
        <v>-7121.2</v>
      </c>
      <c r="F55" s="15" t="n">
        <v>12321</v>
      </c>
      <c r="G55" s="15" t="n">
        <v>-7764.3</v>
      </c>
      <c r="H55" s="15" t="n">
        <v>12688</v>
      </c>
      <c r="I55" s="15" t="n">
        <v>-7927.4</v>
      </c>
      <c r="J55" s="15" t="n">
        <v>11938</v>
      </c>
      <c r="K55" s="15" t="n">
        <v>-8090.4</v>
      </c>
      <c r="L55" s="15" t="n">
        <v>12036</v>
      </c>
      <c r="M55" s="15" t="n">
        <v>-8160.4</v>
      </c>
      <c r="N55" s="15" t="n">
        <v>12752</v>
      </c>
      <c r="O55" s="15" t="n">
        <v>-7679.7</v>
      </c>
      <c r="P55" s="15" t="n">
        <v>14640</v>
      </c>
      <c r="Q55" s="15" t="n">
        <v>-825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90.86</v>
      </c>
      <c r="C2" s="15" t="n">
        <v>-668.42</v>
      </c>
      <c r="D2" s="15" t="n">
        <v>241.97</v>
      </c>
      <c r="E2" s="15" t="n">
        <v>-632.67</v>
      </c>
      <c r="F2" s="15" t="n">
        <v>257.42</v>
      </c>
      <c r="G2" s="15" t="n">
        <v>-617.86</v>
      </c>
      <c r="H2" s="15" t="n">
        <v>294.77</v>
      </c>
      <c r="I2" s="15" t="n">
        <v>-569.02</v>
      </c>
      <c r="J2" s="15" t="n">
        <v>312.78</v>
      </c>
      <c r="K2" s="15" t="n">
        <v>-544.65</v>
      </c>
      <c r="L2" s="15" t="n">
        <v>269.47</v>
      </c>
      <c r="M2" s="15" t="n">
        <v>-602.43</v>
      </c>
      <c r="N2" s="15" t="n">
        <v>188.79</v>
      </c>
      <c r="O2" s="15" t="n">
        <v>-667.45</v>
      </c>
      <c r="P2" s="15" t="n">
        <v>129.07</v>
      </c>
      <c r="Q2" s="15" t="n">
        <v>-700.61</v>
      </c>
    </row>
    <row r="3" customFormat="false" ht="12.75" hidden="false" customHeight="false" outlineLevel="0" collapsed="false">
      <c r="A3" s="15" t="n">
        <v>1985821</v>
      </c>
      <c r="B3" s="15" t="n">
        <v>371.84</v>
      </c>
      <c r="C3" s="15" t="n">
        <v>-920.22</v>
      </c>
      <c r="D3" s="15" t="n">
        <v>453.72</v>
      </c>
      <c r="E3" s="15" t="n">
        <v>-822.69</v>
      </c>
      <c r="F3" s="15" t="n">
        <v>474.56</v>
      </c>
      <c r="G3" s="15" t="n">
        <v>-786.29</v>
      </c>
      <c r="H3" s="15" t="n">
        <v>522.44</v>
      </c>
      <c r="I3" s="15" t="n">
        <v>-674.59</v>
      </c>
      <c r="J3" s="15" t="n">
        <v>535.85</v>
      </c>
      <c r="K3" s="15" t="n">
        <v>-621.28</v>
      </c>
      <c r="L3" s="15" t="n">
        <v>498.37</v>
      </c>
      <c r="M3" s="15" t="n">
        <v>-747.67</v>
      </c>
      <c r="N3" s="15" t="n">
        <v>379.73</v>
      </c>
      <c r="O3" s="15" t="n">
        <v>-919.06</v>
      </c>
      <c r="P3" s="15" t="n">
        <v>252.2</v>
      </c>
      <c r="Q3" s="15" t="n">
        <v>-1011.1</v>
      </c>
    </row>
    <row r="4" customFormat="false" ht="12.75" hidden="false" customHeight="false" outlineLevel="0" collapsed="false">
      <c r="A4" s="15" t="n">
        <v>1577393</v>
      </c>
      <c r="B4" s="15" t="n">
        <v>1086.8</v>
      </c>
      <c r="C4" s="15" t="n">
        <v>-695.92</v>
      </c>
      <c r="D4" s="15" t="n">
        <v>676.54</v>
      </c>
      <c r="E4" s="15" t="n">
        <v>-931.12</v>
      </c>
      <c r="F4" s="15" t="n">
        <v>693.66</v>
      </c>
      <c r="G4" s="15" t="n">
        <v>-869.36</v>
      </c>
      <c r="H4" s="15" t="n">
        <v>718.98</v>
      </c>
      <c r="I4" s="15" t="n">
        <v>-696.63</v>
      </c>
      <c r="J4" s="15" t="n">
        <v>714.44</v>
      </c>
      <c r="K4" s="15" t="n">
        <v>-621.77</v>
      </c>
      <c r="L4" s="15" t="n">
        <v>713.73</v>
      </c>
      <c r="M4" s="15" t="n">
        <v>-806.06</v>
      </c>
      <c r="N4" s="15" t="n">
        <v>1097.8</v>
      </c>
      <c r="O4" s="15" t="n">
        <v>-685.3</v>
      </c>
      <c r="P4" s="15" t="n">
        <v>1027.6</v>
      </c>
      <c r="Q4" s="15" t="n">
        <v>-944.22</v>
      </c>
    </row>
    <row r="5" customFormat="false" ht="12.75" hidden="false" customHeight="false" outlineLevel="0" collapsed="false">
      <c r="A5" s="15" t="n">
        <v>1252968</v>
      </c>
      <c r="B5" s="15" t="n">
        <v>1274.8</v>
      </c>
      <c r="C5" s="15" t="n">
        <v>-850.07</v>
      </c>
      <c r="D5" s="15" t="n">
        <v>1231.4</v>
      </c>
      <c r="E5" s="15" t="n">
        <v>-569.74</v>
      </c>
      <c r="F5" s="15" t="n">
        <v>1201.8</v>
      </c>
      <c r="G5" s="15" t="n">
        <v>-489.2</v>
      </c>
      <c r="H5" s="15" t="n">
        <v>893.12</v>
      </c>
      <c r="I5" s="15" t="n">
        <v>-670.45</v>
      </c>
      <c r="J5" s="15" t="n">
        <v>863.74</v>
      </c>
      <c r="K5" s="15" t="n">
        <v>-583.29</v>
      </c>
      <c r="L5" s="15" t="n">
        <v>1172.8</v>
      </c>
      <c r="M5" s="15" t="n">
        <v>-404.28</v>
      </c>
      <c r="N5" s="15" t="n">
        <v>1288.3</v>
      </c>
      <c r="O5" s="15" t="n">
        <v>-831.23</v>
      </c>
      <c r="P5" s="15" t="n">
        <v>1212.2</v>
      </c>
      <c r="Q5" s="15" t="n">
        <v>-1223.7</v>
      </c>
    </row>
    <row r="6" customFormat="false" ht="12.75" hidden="false" customHeight="false" outlineLevel="0" collapsed="false">
      <c r="A6" s="15" t="n">
        <v>995267.9</v>
      </c>
      <c r="B6" s="15" t="n">
        <v>1494.8</v>
      </c>
      <c r="C6" s="15" t="n">
        <v>-949.3</v>
      </c>
      <c r="D6" s="15" t="n">
        <v>1387.3</v>
      </c>
      <c r="E6" s="15" t="n">
        <v>-597.01</v>
      </c>
      <c r="F6" s="15" t="n">
        <v>1337.2</v>
      </c>
      <c r="G6" s="15" t="n">
        <v>-503.15</v>
      </c>
      <c r="H6" s="15" t="n">
        <v>1181.1</v>
      </c>
      <c r="I6" s="15" t="n">
        <v>-279.1</v>
      </c>
      <c r="J6" s="15" t="n">
        <v>981.06</v>
      </c>
      <c r="K6" s="15" t="n">
        <v>-519.93</v>
      </c>
      <c r="L6" s="15" t="n">
        <v>1286.7</v>
      </c>
      <c r="M6" s="15" t="n">
        <v>-404.82</v>
      </c>
      <c r="N6" s="15" t="n">
        <v>1510.1</v>
      </c>
      <c r="O6" s="15" t="n">
        <v>-918.74</v>
      </c>
      <c r="P6" s="15" t="n">
        <v>1469.3</v>
      </c>
      <c r="Q6" s="15" t="n">
        <v>-1481.3</v>
      </c>
    </row>
    <row r="7" customFormat="false" ht="12.75" hidden="false" customHeight="false" outlineLevel="0" collapsed="false">
      <c r="A7" s="15" t="n">
        <v>790569.4</v>
      </c>
      <c r="B7" s="15" t="n">
        <v>1736.1</v>
      </c>
      <c r="C7" s="15" t="n">
        <v>-988.01</v>
      </c>
      <c r="D7" s="15" t="n">
        <v>1536</v>
      </c>
      <c r="E7" s="15" t="n">
        <v>-581.28</v>
      </c>
      <c r="F7" s="15" t="n">
        <v>1461.4</v>
      </c>
      <c r="G7" s="15" t="n">
        <v>-480.41</v>
      </c>
      <c r="H7" s="15" t="n">
        <v>1249.4</v>
      </c>
      <c r="I7" s="15" t="n">
        <v>-250.6</v>
      </c>
      <c r="J7" s="15" t="n">
        <v>1150.8</v>
      </c>
      <c r="K7" s="15" t="n">
        <v>-188.81</v>
      </c>
      <c r="L7" s="15" t="n">
        <v>1386.6</v>
      </c>
      <c r="M7" s="15" t="n">
        <v>-375.67</v>
      </c>
      <c r="N7" s="15" t="n">
        <v>1750.3</v>
      </c>
      <c r="O7" s="15" t="n">
        <v>-943.61</v>
      </c>
      <c r="P7" s="15" t="n">
        <v>1812.7</v>
      </c>
      <c r="Q7" s="15" t="n">
        <v>-1698.5</v>
      </c>
    </row>
    <row r="8" customFormat="false" ht="12.75" hidden="false" customHeight="false" outlineLevel="0" collapsed="false">
      <c r="A8" s="15" t="n">
        <v>627971.6</v>
      </c>
      <c r="B8" s="15" t="n">
        <v>1968.3</v>
      </c>
      <c r="C8" s="15" t="n">
        <v>-969.19</v>
      </c>
      <c r="D8" s="15" t="n">
        <v>1661.1</v>
      </c>
      <c r="E8" s="15" t="n">
        <v>-537.68</v>
      </c>
      <c r="F8" s="15" t="n">
        <v>1562.6</v>
      </c>
      <c r="G8" s="15" t="n">
        <v>-436.27</v>
      </c>
      <c r="H8" s="15" t="n">
        <v>1298.5</v>
      </c>
      <c r="I8" s="15" t="n">
        <v>-211.46</v>
      </c>
      <c r="J8" s="15" t="n">
        <v>1187.2</v>
      </c>
      <c r="K8" s="15" t="n">
        <v>-160.66</v>
      </c>
      <c r="L8" s="15" t="n">
        <v>1463.9</v>
      </c>
      <c r="M8" s="15" t="n">
        <v>-328.64</v>
      </c>
      <c r="N8" s="15" t="n">
        <v>1979.4</v>
      </c>
      <c r="O8" s="15" t="n">
        <v>-906.06</v>
      </c>
      <c r="P8" s="15" t="n">
        <v>2222.5</v>
      </c>
      <c r="Q8" s="15" t="n">
        <v>-1842.6</v>
      </c>
    </row>
    <row r="9" customFormat="false" ht="12.75" hidden="false" customHeight="false" outlineLevel="0" collapsed="false">
      <c r="A9" s="15" t="n">
        <v>498815.6</v>
      </c>
      <c r="B9" s="15" t="n">
        <v>2174.9</v>
      </c>
      <c r="C9" s="15" t="n">
        <v>-902.21</v>
      </c>
      <c r="D9" s="15" t="n">
        <v>1760.8</v>
      </c>
      <c r="E9" s="15" t="n">
        <v>-476.41</v>
      </c>
      <c r="F9" s="15" t="n">
        <v>1640.5</v>
      </c>
      <c r="G9" s="15" t="n">
        <v>-379.52</v>
      </c>
      <c r="H9" s="15" t="n">
        <v>1330.2</v>
      </c>
      <c r="I9" s="15" t="n">
        <v>-170.75</v>
      </c>
      <c r="J9" s="15" t="n">
        <v>1210.9</v>
      </c>
      <c r="K9" s="15" t="n">
        <v>-131.75</v>
      </c>
      <c r="L9" s="15" t="n">
        <v>1518.5</v>
      </c>
      <c r="M9" s="15" t="n">
        <v>-275.71</v>
      </c>
      <c r="N9" s="15" t="n">
        <v>2174.2</v>
      </c>
      <c r="O9" s="15" t="n">
        <v>-820.95</v>
      </c>
      <c r="P9" s="15" t="n">
        <v>2673.1</v>
      </c>
      <c r="Q9" s="15" t="n">
        <v>-1883.3</v>
      </c>
    </row>
    <row r="10" customFormat="false" ht="12.75" hidden="false" customHeight="false" outlineLevel="0" collapsed="false">
      <c r="A10" s="15" t="n">
        <v>396223.3</v>
      </c>
      <c r="B10" s="15" t="n">
        <v>2342.9</v>
      </c>
      <c r="C10" s="15" t="n">
        <v>-806.86</v>
      </c>
      <c r="D10" s="15" t="n">
        <v>1834.7</v>
      </c>
      <c r="E10" s="15" t="n">
        <v>-410.33</v>
      </c>
      <c r="F10" s="15" t="n">
        <v>1696.6</v>
      </c>
      <c r="G10" s="15" t="n">
        <v>-321.32</v>
      </c>
      <c r="H10" s="15" t="n">
        <v>1349.1</v>
      </c>
      <c r="I10" s="15" t="n">
        <v>-132.77</v>
      </c>
      <c r="J10" s="15" t="n">
        <v>1225.7</v>
      </c>
      <c r="K10" s="15" t="n">
        <v>-105.32</v>
      </c>
      <c r="L10" s="15" t="n">
        <v>1554.9</v>
      </c>
      <c r="M10" s="15" t="n">
        <v>-224.09</v>
      </c>
      <c r="N10" s="15" t="n">
        <v>2326.6</v>
      </c>
      <c r="O10" s="15" t="n">
        <v>-708.2</v>
      </c>
      <c r="P10" s="15" t="n">
        <v>3114.5</v>
      </c>
      <c r="Q10" s="15" t="n">
        <v>-1815.2</v>
      </c>
    </row>
    <row r="11" customFormat="false" ht="12.75" hidden="false" customHeight="false" outlineLevel="0" collapsed="false">
      <c r="A11" s="15" t="n">
        <v>314731.3</v>
      </c>
      <c r="B11" s="15" t="n">
        <v>2472.4</v>
      </c>
      <c r="C11" s="15" t="n">
        <v>-700.81</v>
      </c>
      <c r="D11" s="15" t="n">
        <v>1888</v>
      </c>
      <c r="E11" s="15" t="n">
        <v>-347.7</v>
      </c>
      <c r="F11" s="15" t="n">
        <v>1735.4</v>
      </c>
      <c r="G11" s="15" t="n">
        <v>-267.31</v>
      </c>
      <c r="H11" s="15" t="n">
        <v>1357.7</v>
      </c>
      <c r="I11" s="15" t="n">
        <v>-100.34</v>
      </c>
      <c r="J11" s="15" t="n">
        <v>1233.4</v>
      </c>
      <c r="K11" s="15" t="n">
        <v>-82.96</v>
      </c>
      <c r="L11" s="15" t="n">
        <v>1576.8</v>
      </c>
      <c r="M11" s="15" t="n">
        <v>-177.94</v>
      </c>
      <c r="N11" s="15" t="n">
        <v>2435.3</v>
      </c>
      <c r="O11" s="15" t="n">
        <v>-587.44</v>
      </c>
      <c r="P11" s="15" t="n">
        <v>3505.3</v>
      </c>
      <c r="Q11" s="15" t="n">
        <v>-1654.9</v>
      </c>
    </row>
    <row r="12" customFormat="false" ht="12.75" hidden="false" customHeight="false" outlineLevel="0" collapsed="false">
      <c r="A12" s="15" t="n">
        <v>250000</v>
      </c>
      <c r="B12" s="15" t="n">
        <v>2565.4</v>
      </c>
      <c r="C12" s="15" t="n">
        <v>-598.82</v>
      </c>
      <c r="D12" s="15" t="n">
        <v>1924.6</v>
      </c>
      <c r="E12" s="15" t="n">
        <v>-293.72</v>
      </c>
      <c r="F12" s="15" t="n">
        <v>1760.5</v>
      </c>
      <c r="G12" s="15" t="n">
        <v>-221.49</v>
      </c>
      <c r="H12" s="15" t="n">
        <v>1359.2</v>
      </c>
      <c r="I12" s="15" t="n">
        <v>-75.736</v>
      </c>
      <c r="J12" s="15" t="n">
        <v>1236.3</v>
      </c>
      <c r="K12" s="15" t="n">
        <v>-66.206</v>
      </c>
      <c r="L12" s="15" t="n">
        <v>1587.9</v>
      </c>
      <c r="M12" s="15" t="n">
        <v>-140.55</v>
      </c>
      <c r="N12" s="15" t="n">
        <v>2505.2</v>
      </c>
      <c r="O12" s="15" t="n">
        <v>-473.72</v>
      </c>
      <c r="P12" s="15" t="n">
        <v>3815.5</v>
      </c>
      <c r="Q12" s="15" t="n">
        <v>-1438</v>
      </c>
    </row>
    <row r="13" customFormat="false" ht="12.75" hidden="false" customHeight="false" outlineLevel="0" collapsed="false">
      <c r="A13" s="15" t="n">
        <v>198582.1</v>
      </c>
      <c r="B13" s="15" t="n">
        <v>2630.9</v>
      </c>
      <c r="C13" s="15" t="n">
        <v>-507.51</v>
      </c>
      <c r="D13" s="15" t="n">
        <v>1949.1</v>
      </c>
      <c r="E13" s="15" t="n">
        <v>-248.9</v>
      </c>
      <c r="F13" s="15" t="n">
        <v>1776</v>
      </c>
      <c r="G13" s="15" t="n">
        <v>-183.87</v>
      </c>
      <c r="H13" s="15" t="n">
        <v>1356.5</v>
      </c>
      <c r="I13" s="15" t="n">
        <v>-58.17</v>
      </c>
      <c r="J13" s="15" t="n">
        <v>1236.5</v>
      </c>
      <c r="K13" s="15" t="n">
        <v>-54.457</v>
      </c>
      <c r="L13" s="15" t="n">
        <v>1592.3</v>
      </c>
      <c r="M13" s="15" t="n">
        <v>-111.5</v>
      </c>
      <c r="N13" s="15" t="n">
        <v>2545.1</v>
      </c>
      <c r="O13" s="15" t="n">
        <v>-375.18</v>
      </c>
      <c r="P13" s="15" t="n">
        <v>4039.1</v>
      </c>
      <c r="Q13" s="15" t="n">
        <v>-1198.8</v>
      </c>
    </row>
    <row r="14" customFormat="false" ht="12.75" hidden="false" customHeight="false" outlineLevel="0" collapsed="false">
      <c r="A14" s="15" t="n">
        <v>157739.3</v>
      </c>
      <c r="B14" s="15" t="n">
        <v>2677.4</v>
      </c>
      <c r="C14" s="15" t="n">
        <v>-427.9</v>
      </c>
      <c r="D14" s="15" t="n">
        <v>1967.3</v>
      </c>
      <c r="E14" s="15" t="n">
        <v>-211.72</v>
      </c>
      <c r="F14" s="15" t="n">
        <v>1786.6</v>
      </c>
      <c r="G14" s="15" t="n">
        <v>-152.95</v>
      </c>
      <c r="H14" s="15" t="n">
        <v>1353.1</v>
      </c>
      <c r="I14" s="15" t="n">
        <v>-46.275</v>
      </c>
      <c r="J14" s="15" t="n">
        <v>1236.4</v>
      </c>
      <c r="K14" s="15" t="n">
        <v>-46.185</v>
      </c>
      <c r="L14" s="15" t="n">
        <v>1593.7</v>
      </c>
      <c r="M14" s="15" t="n">
        <v>-88.877</v>
      </c>
      <c r="N14" s="15" t="n">
        <v>2565.8</v>
      </c>
      <c r="O14" s="15" t="n">
        <v>-291.27</v>
      </c>
      <c r="P14" s="15" t="n">
        <v>4186.7</v>
      </c>
      <c r="Q14" s="15" t="n">
        <v>-964.69</v>
      </c>
    </row>
    <row r="15" customFormat="false" ht="12.75" hidden="false" customHeight="false" outlineLevel="0" collapsed="false">
      <c r="A15" s="15" t="n">
        <v>125296.8</v>
      </c>
      <c r="B15" s="15" t="n">
        <v>2712.3</v>
      </c>
      <c r="C15" s="15" t="n">
        <v>-363.71</v>
      </c>
      <c r="D15" s="15" t="n">
        <v>1982.3</v>
      </c>
      <c r="E15" s="15" t="n">
        <v>-183.76</v>
      </c>
      <c r="F15" s="15" t="n">
        <v>1794.4</v>
      </c>
      <c r="G15" s="15" t="n">
        <v>-130.76</v>
      </c>
      <c r="H15" s="15" t="n">
        <v>1349.4</v>
      </c>
      <c r="I15" s="15" t="n">
        <v>-40.649</v>
      </c>
      <c r="J15" s="15" t="n">
        <v>1235.7</v>
      </c>
      <c r="K15" s="15" t="n">
        <v>-42.147</v>
      </c>
      <c r="L15" s="15" t="n">
        <v>1593.6</v>
      </c>
      <c r="M15" s="15" t="n">
        <v>-73.808</v>
      </c>
      <c r="N15" s="15" t="n">
        <v>2575.2</v>
      </c>
      <c r="O15" s="15" t="n">
        <v>-226.67</v>
      </c>
      <c r="P15" s="15" t="n">
        <v>4275.8</v>
      </c>
      <c r="Q15" s="15" t="n">
        <v>-757.41</v>
      </c>
    </row>
    <row r="16" customFormat="false" ht="12.75" hidden="false" customHeight="false" outlineLevel="0" collapsed="false">
      <c r="A16" s="15" t="n">
        <v>99526.79</v>
      </c>
      <c r="B16" s="15" t="n">
        <v>2738.1</v>
      </c>
      <c r="C16" s="15" t="n">
        <v>-311.74</v>
      </c>
      <c r="D16" s="15" t="n">
        <v>1993.3</v>
      </c>
      <c r="E16" s="15" t="n">
        <v>-162.31</v>
      </c>
      <c r="F16" s="15" t="n">
        <v>1798.8</v>
      </c>
      <c r="G16" s="15" t="n">
        <v>-114.09</v>
      </c>
      <c r="H16" s="15" t="n">
        <v>1346.5</v>
      </c>
      <c r="I16" s="15" t="n">
        <v>-38.547</v>
      </c>
      <c r="J16" s="15" t="n">
        <v>1235.5</v>
      </c>
      <c r="K16" s="15" t="n">
        <v>-40.493</v>
      </c>
      <c r="L16" s="15" t="n">
        <v>1592</v>
      </c>
      <c r="M16" s="15" t="n">
        <v>-63.644</v>
      </c>
      <c r="N16" s="15" t="n">
        <v>2576.1</v>
      </c>
      <c r="O16" s="15" t="n">
        <v>-176.23</v>
      </c>
      <c r="P16" s="15" t="n">
        <v>4324</v>
      </c>
      <c r="Q16" s="15" t="n">
        <v>-581.13</v>
      </c>
    </row>
    <row r="17" customFormat="false" ht="12.75" hidden="false" customHeight="false" outlineLevel="0" collapsed="false">
      <c r="A17" s="15" t="n">
        <v>79056.94</v>
      </c>
      <c r="B17" s="15" t="n">
        <v>2755.7</v>
      </c>
      <c r="C17" s="15" t="n">
        <v>-273.35</v>
      </c>
      <c r="D17" s="15" t="n">
        <v>2002.4</v>
      </c>
      <c r="E17" s="15" t="n">
        <v>-147.88</v>
      </c>
      <c r="F17" s="15" t="n">
        <v>1802.7</v>
      </c>
      <c r="G17" s="15" t="n">
        <v>-104.41</v>
      </c>
      <c r="H17" s="15" t="n">
        <v>1345.4</v>
      </c>
      <c r="I17" s="15" t="n">
        <v>-40.682</v>
      </c>
      <c r="J17" s="15" t="n">
        <v>1236</v>
      </c>
      <c r="K17" s="15" t="n">
        <v>-42.405</v>
      </c>
      <c r="L17" s="15" t="n">
        <v>1591</v>
      </c>
      <c r="M17" s="15" t="n">
        <v>-59.273</v>
      </c>
      <c r="N17" s="15" t="n">
        <v>2570.8</v>
      </c>
      <c r="O17" s="15" t="n">
        <v>-141.17</v>
      </c>
      <c r="P17" s="15" t="n">
        <v>4337.4</v>
      </c>
      <c r="Q17" s="15" t="n">
        <v>-439.63</v>
      </c>
    </row>
    <row r="18" customFormat="false" ht="12.75" hidden="false" customHeight="false" outlineLevel="0" collapsed="false">
      <c r="A18" s="15" t="n">
        <v>62797.16</v>
      </c>
      <c r="B18" s="15" t="n">
        <v>2769.8</v>
      </c>
      <c r="C18" s="15" t="n">
        <v>-250.89</v>
      </c>
      <c r="D18" s="15" t="n">
        <v>2011.7</v>
      </c>
      <c r="E18" s="15" t="n">
        <v>-143.62</v>
      </c>
      <c r="F18" s="15" t="n">
        <v>1806.8</v>
      </c>
      <c r="G18" s="15" t="n">
        <v>-103.75</v>
      </c>
      <c r="H18" s="15" t="n">
        <v>1345.9</v>
      </c>
      <c r="I18" s="15" t="n">
        <v>-47.911</v>
      </c>
      <c r="J18" s="15" t="n">
        <v>1237.9</v>
      </c>
      <c r="K18" s="15" t="n">
        <v>-48.738</v>
      </c>
      <c r="L18" s="15" t="n">
        <v>1591</v>
      </c>
      <c r="M18" s="15" t="n">
        <v>-62.133</v>
      </c>
      <c r="N18" s="15" t="n">
        <v>2565.9</v>
      </c>
      <c r="O18" s="15" t="n">
        <v>-123.69</v>
      </c>
      <c r="P18" s="15" t="n">
        <v>4334</v>
      </c>
      <c r="Q18" s="15" t="n">
        <v>-339.57</v>
      </c>
    </row>
    <row r="19" customFormat="false" ht="12.75" hidden="false" customHeight="false" outlineLevel="0" collapsed="false">
      <c r="A19" s="15" t="n">
        <v>49881.56</v>
      </c>
      <c r="B19" s="15" t="n">
        <v>2783.6</v>
      </c>
      <c r="C19" s="15" t="n">
        <v>-235.44</v>
      </c>
      <c r="D19" s="15" t="n">
        <v>2020.4</v>
      </c>
      <c r="E19" s="15" t="n">
        <v>-141.14</v>
      </c>
      <c r="F19" s="15" t="n">
        <v>1812</v>
      </c>
      <c r="G19" s="15" t="n">
        <v>-105.45</v>
      </c>
      <c r="H19" s="15" t="n">
        <v>1348.2</v>
      </c>
      <c r="I19" s="15" t="n">
        <v>-55.209</v>
      </c>
      <c r="J19" s="15" t="n">
        <v>1240.6</v>
      </c>
      <c r="K19" s="15" t="n">
        <v>-54.894</v>
      </c>
      <c r="L19" s="15" t="n">
        <v>1592.1</v>
      </c>
      <c r="M19" s="15" t="n">
        <v>-66.224</v>
      </c>
      <c r="N19" s="15" t="n">
        <v>2561.3</v>
      </c>
      <c r="O19" s="15" t="n">
        <v>-113.51</v>
      </c>
      <c r="P19" s="15" t="n">
        <v>4321.2</v>
      </c>
      <c r="Q19" s="15" t="n">
        <v>-265.06</v>
      </c>
    </row>
    <row r="20" customFormat="false" ht="12.75" hidden="false" customHeight="false" outlineLevel="0" collapsed="false">
      <c r="A20" s="15" t="n">
        <v>39622.33</v>
      </c>
      <c r="B20" s="15" t="n">
        <v>2799.3</v>
      </c>
      <c r="C20" s="15" t="n">
        <v>-230.69</v>
      </c>
      <c r="D20" s="15" t="n">
        <v>2031.7</v>
      </c>
      <c r="E20" s="15" t="n">
        <v>-144.17</v>
      </c>
      <c r="F20" s="15" t="n">
        <v>1819.4</v>
      </c>
      <c r="G20" s="15" t="n">
        <v>-111.21</v>
      </c>
      <c r="H20" s="15" t="n">
        <v>1352.6</v>
      </c>
      <c r="I20" s="15" t="n">
        <v>-64.614</v>
      </c>
      <c r="J20" s="15" t="n">
        <v>1245.2</v>
      </c>
      <c r="K20" s="15" t="n">
        <v>-63.185</v>
      </c>
      <c r="L20" s="15" t="n">
        <v>1595.4</v>
      </c>
      <c r="M20" s="15" t="n">
        <v>-73.824</v>
      </c>
      <c r="N20" s="15" t="n">
        <v>2559.9</v>
      </c>
      <c r="O20" s="15" t="n">
        <v>-112.98</v>
      </c>
      <c r="P20" s="15" t="n">
        <v>4306.7</v>
      </c>
      <c r="Q20" s="15" t="n">
        <v>-218.49</v>
      </c>
    </row>
    <row r="21" customFormat="false" ht="12.75" hidden="false" customHeight="false" outlineLevel="0" collapsed="false">
      <c r="A21" s="15" t="n">
        <v>31473.13</v>
      </c>
      <c r="B21" s="15" t="n">
        <v>2817.3</v>
      </c>
      <c r="C21" s="15" t="n">
        <v>-233.8</v>
      </c>
      <c r="D21" s="15" t="n">
        <v>2044.9</v>
      </c>
      <c r="E21" s="15" t="n">
        <v>-151.56</v>
      </c>
      <c r="F21" s="15" t="n">
        <v>1829</v>
      </c>
      <c r="G21" s="15" t="n">
        <v>-120.93</v>
      </c>
      <c r="H21" s="15" t="n">
        <v>1358.6</v>
      </c>
      <c r="I21" s="15" t="n">
        <v>-76.12</v>
      </c>
      <c r="J21" s="15" t="n">
        <v>1250.9</v>
      </c>
      <c r="K21" s="15" t="n">
        <v>-73.479</v>
      </c>
      <c r="L21" s="15" t="n">
        <v>1600.5</v>
      </c>
      <c r="M21" s="15" t="n">
        <v>-84.532</v>
      </c>
      <c r="N21" s="15" t="n">
        <v>2561.4</v>
      </c>
      <c r="O21" s="15" t="n">
        <v>-119.92</v>
      </c>
      <c r="P21" s="15" t="n">
        <v>4294.4</v>
      </c>
      <c r="Q21" s="15" t="n">
        <v>-194.08</v>
      </c>
    </row>
    <row r="22" customFormat="false" ht="12.75" hidden="false" customHeight="false" outlineLevel="0" collapsed="false">
      <c r="A22" s="15" t="n">
        <v>25000</v>
      </c>
      <c r="B22" s="15" t="n">
        <v>2839.9</v>
      </c>
      <c r="C22" s="15" t="n">
        <v>-241.08</v>
      </c>
      <c r="D22" s="15" t="n">
        <v>2061.4</v>
      </c>
      <c r="E22" s="15" t="n">
        <v>-160.84</v>
      </c>
      <c r="F22" s="15" t="n">
        <v>1841.9</v>
      </c>
      <c r="G22" s="15" t="n">
        <v>-132</v>
      </c>
      <c r="H22" s="15" t="n">
        <v>1367</v>
      </c>
      <c r="I22" s="15" t="n">
        <v>-88.333</v>
      </c>
      <c r="J22" s="15" t="n">
        <v>1258.8</v>
      </c>
      <c r="K22" s="15" t="n">
        <v>-84.824</v>
      </c>
      <c r="L22" s="15" t="n">
        <v>1608</v>
      </c>
      <c r="M22" s="15" t="n">
        <v>-96.59</v>
      </c>
      <c r="N22" s="15" t="n">
        <v>2567.5</v>
      </c>
      <c r="O22" s="15" t="n">
        <v>-130.45</v>
      </c>
      <c r="P22" s="15" t="n">
        <v>4289.4</v>
      </c>
      <c r="Q22" s="15" t="n">
        <v>-182.82</v>
      </c>
    </row>
    <row r="23" customFormat="false" ht="12.75" hidden="false" customHeight="false" outlineLevel="0" collapsed="false">
      <c r="A23" s="15" t="n">
        <v>19858.21</v>
      </c>
      <c r="B23" s="15" t="n">
        <v>2866.6</v>
      </c>
      <c r="C23" s="15" t="n">
        <v>-252.56</v>
      </c>
      <c r="D23" s="15" t="n">
        <v>2080.6</v>
      </c>
      <c r="E23" s="15" t="n">
        <v>-172.45</v>
      </c>
      <c r="F23" s="15" t="n">
        <v>1857.5</v>
      </c>
      <c r="G23" s="15" t="n">
        <v>-145.54</v>
      </c>
      <c r="H23" s="15" t="n">
        <v>1376.8</v>
      </c>
      <c r="I23" s="15" t="n">
        <v>-102.08</v>
      </c>
      <c r="J23" s="15" t="n">
        <v>1268.1</v>
      </c>
      <c r="K23" s="15" t="n">
        <v>-97.502</v>
      </c>
      <c r="L23" s="15" t="n">
        <v>1617.6</v>
      </c>
      <c r="M23" s="15" t="n">
        <v>-110.93</v>
      </c>
      <c r="N23" s="15" t="n">
        <v>2577.3</v>
      </c>
      <c r="O23" s="15" t="n">
        <v>-145.18</v>
      </c>
      <c r="P23" s="15" t="n">
        <v>4291.3</v>
      </c>
      <c r="Q23" s="15" t="n">
        <v>-184.13</v>
      </c>
    </row>
    <row r="24" customFormat="false" ht="12.75" hidden="false" customHeight="false" outlineLevel="0" collapsed="false">
      <c r="A24" s="15" t="n">
        <v>15773.93</v>
      </c>
      <c r="B24" s="15" t="n">
        <v>2896.7</v>
      </c>
      <c r="C24" s="15" t="n">
        <v>-267.04</v>
      </c>
      <c r="D24" s="15" t="n">
        <v>2101.7</v>
      </c>
      <c r="E24" s="15" t="n">
        <v>-185.93</v>
      </c>
      <c r="F24" s="15" t="n">
        <v>1875.3</v>
      </c>
      <c r="G24" s="15" t="n">
        <v>-160.31</v>
      </c>
      <c r="H24" s="15" t="n">
        <v>1388.9</v>
      </c>
      <c r="I24" s="15" t="n">
        <v>-117.5</v>
      </c>
      <c r="J24" s="15" t="n">
        <v>1279.5</v>
      </c>
      <c r="K24" s="15" t="n">
        <v>-112.46</v>
      </c>
      <c r="L24" s="15" t="n">
        <v>1629.2</v>
      </c>
      <c r="M24" s="15" t="n">
        <v>-127.44</v>
      </c>
      <c r="N24" s="15" t="n">
        <v>2590.4</v>
      </c>
      <c r="O24" s="15" t="n">
        <v>-163.82</v>
      </c>
      <c r="P24" s="15" t="n">
        <v>4298.4</v>
      </c>
      <c r="Q24" s="15" t="n">
        <v>-192.92</v>
      </c>
    </row>
    <row r="25" customFormat="false" ht="12.75" hidden="false" customHeight="false" outlineLevel="0" collapsed="false">
      <c r="A25" s="15" t="n">
        <v>12529.68</v>
      </c>
      <c r="B25" s="15" t="n">
        <v>2931.1</v>
      </c>
      <c r="C25" s="15" t="n">
        <v>-283.09</v>
      </c>
      <c r="D25" s="15" t="n">
        <v>2125.7</v>
      </c>
      <c r="E25" s="15" t="n">
        <v>-200.89</v>
      </c>
      <c r="F25" s="15" t="n">
        <v>1896</v>
      </c>
      <c r="G25" s="15" t="n">
        <v>-176.67</v>
      </c>
      <c r="H25" s="15" t="n">
        <v>1402.7</v>
      </c>
      <c r="I25" s="15" t="n">
        <v>-133.47</v>
      </c>
      <c r="J25" s="15" t="n">
        <v>1292.1</v>
      </c>
      <c r="K25" s="15" t="n">
        <v>-127.54</v>
      </c>
      <c r="L25" s="15" t="n">
        <v>1643.3</v>
      </c>
      <c r="M25" s="15" t="n">
        <v>-146.33</v>
      </c>
      <c r="N25" s="15" t="n">
        <v>2607.7</v>
      </c>
      <c r="O25" s="15" t="n">
        <v>-186.03</v>
      </c>
      <c r="P25" s="15" t="n">
        <v>4311.9</v>
      </c>
      <c r="Q25" s="15" t="n">
        <v>-208.62</v>
      </c>
    </row>
    <row r="26" customFormat="false" ht="12.75" hidden="false" customHeight="false" outlineLevel="0" collapsed="false">
      <c r="A26" s="15" t="n">
        <v>9952.679</v>
      </c>
      <c r="B26" s="15" t="n">
        <v>2969</v>
      </c>
      <c r="C26" s="15" t="n">
        <v>-301.94</v>
      </c>
      <c r="D26" s="15" t="n">
        <v>2152.1</v>
      </c>
      <c r="E26" s="15" t="n">
        <v>-216.71</v>
      </c>
      <c r="F26" s="15" t="n">
        <v>1919.2</v>
      </c>
      <c r="G26" s="15" t="n">
        <v>-194.98</v>
      </c>
      <c r="H26" s="15" t="n">
        <v>1418.9</v>
      </c>
      <c r="I26" s="15" t="n">
        <v>-152.46</v>
      </c>
      <c r="J26" s="15" t="n">
        <v>1307.1</v>
      </c>
      <c r="K26" s="15" t="n">
        <v>-145.75</v>
      </c>
      <c r="L26" s="15" t="n">
        <v>1659.3</v>
      </c>
      <c r="M26" s="15" t="n">
        <v>-167.69</v>
      </c>
      <c r="N26" s="15" t="n">
        <v>2628</v>
      </c>
      <c r="O26" s="15" t="n">
        <v>-210.7</v>
      </c>
      <c r="P26" s="15" t="n">
        <v>4331.4</v>
      </c>
      <c r="Q26" s="15" t="n">
        <v>-228.41</v>
      </c>
    </row>
    <row r="27" customFormat="false" ht="12.75" hidden="false" customHeight="false" outlineLevel="0" collapsed="false">
      <c r="A27" s="15" t="n">
        <v>7905.694</v>
      </c>
      <c r="B27" s="15" t="n">
        <v>3010.3</v>
      </c>
      <c r="C27" s="15" t="n">
        <v>-320.92</v>
      </c>
      <c r="D27" s="15" t="n">
        <v>2181.7</v>
      </c>
      <c r="E27" s="15" t="n">
        <v>-234.94</v>
      </c>
      <c r="F27" s="15" t="n">
        <v>1944.9</v>
      </c>
      <c r="G27" s="15" t="n">
        <v>-214.47</v>
      </c>
      <c r="H27" s="15" t="n">
        <v>1437.1</v>
      </c>
      <c r="I27" s="15" t="n">
        <v>-173.41</v>
      </c>
      <c r="J27" s="15" t="n">
        <v>1324.5</v>
      </c>
      <c r="K27" s="15" t="n">
        <v>-166.36</v>
      </c>
      <c r="L27" s="15" t="n">
        <v>1678.5</v>
      </c>
      <c r="M27" s="15" t="n">
        <v>-191.52</v>
      </c>
      <c r="N27" s="15" t="n">
        <v>2652.7</v>
      </c>
      <c r="O27" s="15" t="n">
        <v>-239.23</v>
      </c>
      <c r="P27" s="15" t="n">
        <v>4355.8</v>
      </c>
      <c r="Q27" s="15" t="n">
        <v>-252.52</v>
      </c>
    </row>
    <row r="28" customFormat="false" ht="12.75" hidden="false" customHeight="false" outlineLevel="0" collapsed="false">
      <c r="A28" s="15" t="n">
        <v>6279.716</v>
      </c>
      <c r="B28" s="15" t="n">
        <v>3055.6</v>
      </c>
      <c r="C28" s="15" t="n">
        <v>-343.28</v>
      </c>
      <c r="D28" s="15" t="n">
        <v>2213.4</v>
      </c>
      <c r="E28" s="15" t="n">
        <v>-254.2</v>
      </c>
      <c r="F28" s="15" t="n">
        <v>1973.3</v>
      </c>
      <c r="G28" s="15" t="n">
        <v>-234.72</v>
      </c>
      <c r="H28" s="15" t="n">
        <v>1458.4</v>
      </c>
      <c r="I28" s="15" t="n">
        <v>-196.49</v>
      </c>
      <c r="J28" s="15" t="n">
        <v>1344.1</v>
      </c>
      <c r="K28" s="15" t="n">
        <v>-189.05</v>
      </c>
      <c r="L28" s="15" t="n">
        <v>1700.5</v>
      </c>
      <c r="M28" s="15" t="n">
        <v>-218.41</v>
      </c>
      <c r="N28" s="15" t="n">
        <v>2681.5</v>
      </c>
      <c r="O28" s="15" t="n">
        <v>-271.91</v>
      </c>
      <c r="P28" s="15" t="n">
        <v>4385.4</v>
      </c>
      <c r="Q28" s="15" t="n">
        <v>-280.54</v>
      </c>
    </row>
    <row r="29" customFormat="false" ht="12.75" hidden="false" customHeight="false" outlineLevel="0" collapsed="false">
      <c r="A29" s="15" t="n">
        <v>4988.156</v>
      </c>
      <c r="B29" s="15" t="n">
        <v>3104.4</v>
      </c>
      <c r="C29" s="15" t="n">
        <v>-364.19</v>
      </c>
      <c r="D29" s="15" t="n">
        <v>2248.8</v>
      </c>
      <c r="E29" s="15" t="n">
        <v>-274.69</v>
      </c>
      <c r="F29" s="15" t="n">
        <v>2005.5</v>
      </c>
      <c r="G29" s="15" t="n">
        <v>-257.32</v>
      </c>
      <c r="H29" s="15" t="n">
        <v>1482.7</v>
      </c>
      <c r="I29" s="15" t="n">
        <v>-222.5</v>
      </c>
      <c r="J29" s="15" t="n">
        <v>1366.7</v>
      </c>
      <c r="K29" s="15" t="n">
        <v>-214.94</v>
      </c>
      <c r="L29" s="15" t="n">
        <v>1726.3</v>
      </c>
      <c r="M29" s="15" t="n">
        <v>-249.92</v>
      </c>
      <c r="N29" s="15" t="n">
        <v>2716.1</v>
      </c>
      <c r="O29" s="15" t="n">
        <v>-308.22</v>
      </c>
      <c r="P29" s="15" t="n">
        <v>4422.5</v>
      </c>
      <c r="Q29" s="15" t="n">
        <v>-308.65</v>
      </c>
    </row>
    <row r="30" customFormat="false" ht="12.75" hidden="false" customHeight="false" outlineLevel="0" collapsed="false">
      <c r="A30" s="15" t="n">
        <v>3962.233</v>
      </c>
      <c r="B30" s="15" t="n">
        <v>3156.4</v>
      </c>
      <c r="C30" s="15" t="n">
        <v>-386.69</v>
      </c>
      <c r="D30" s="15" t="n">
        <v>2287.4</v>
      </c>
      <c r="E30" s="15" t="n">
        <v>-297.12</v>
      </c>
      <c r="F30" s="15" t="n">
        <v>2040</v>
      </c>
      <c r="G30" s="15" t="n">
        <v>-282.46</v>
      </c>
      <c r="H30" s="15" t="n">
        <v>1510</v>
      </c>
      <c r="I30" s="15" t="n">
        <v>-251.1</v>
      </c>
      <c r="J30" s="15" t="n">
        <v>1392.5</v>
      </c>
      <c r="K30" s="15" t="n">
        <v>-243.71</v>
      </c>
      <c r="L30" s="15" t="n">
        <v>1756.2</v>
      </c>
      <c r="M30" s="15" t="n">
        <v>-284.52</v>
      </c>
      <c r="N30" s="15" t="n">
        <v>2754.3</v>
      </c>
      <c r="O30" s="15" t="n">
        <v>-346.36</v>
      </c>
      <c r="P30" s="15" t="n">
        <v>4462.4</v>
      </c>
      <c r="Q30" s="15" t="n">
        <v>-343.92</v>
      </c>
    </row>
    <row r="31" customFormat="false" ht="12.75" hidden="false" customHeight="false" outlineLevel="0" collapsed="false">
      <c r="A31" s="15" t="n">
        <v>3147.313</v>
      </c>
      <c r="B31" s="15" t="n">
        <v>3213.4</v>
      </c>
      <c r="C31" s="15" t="n">
        <v>-409.52</v>
      </c>
      <c r="D31" s="15" t="n">
        <v>2329.7</v>
      </c>
      <c r="E31" s="15" t="n">
        <v>-321.19</v>
      </c>
      <c r="F31" s="15" t="n">
        <v>2078.3</v>
      </c>
      <c r="G31" s="15" t="n">
        <v>-309.73</v>
      </c>
      <c r="H31" s="15" t="n">
        <v>1541.1</v>
      </c>
      <c r="I31" s="15" t="n">
        <v>-283.53</v>
      </c>
      <c r="J31" s="15" t="n">
        <v>1422.3</v>
      </c>
      <c r="K31" s="15" t="n">
        <v>-276.22</v>
      </c>
      <c r="L31" s="15" t="n">
        <v>1791.2</v>
      </c>
      <c r="M31" s="15" t="n">
        <v>-323.94</v>
      </c>
      <c r="N31" s="15" t="n">
        <v>2800</v>
      </c>
      <c r="O31" s="15" t="n">
        <v>-390.37</v>
      </c>
      <c r="P31" s="15" t="n">
        <v>4510</v>
      </c>
      <c r="Q31" s="15" t="n">
        <v>-380.38</v>
      </c>
    </row>
    <row r="32" customFormat="false" ht="12.75" hidden="false" customHeight="false" outlineLevel="0" collapsed="false">
      <c r="A32" s="15" t="n">
        <v>2500</v>
      </c>
      <c r="B32" s="15" t="n">
        <v>3272.8</v>
      </c>
      <c r="C32" s="15" t="n">
        <v>-432.85</v>
      </c>
      <c r="D32" s="15" t="n">
        <v>2374.5</v>
      </c>
      <c r="E32" s="15" t="n">
        <v>-345.92</v>
      </c>
      <c r="F32" s="15" t="n">
        <v>2119.9</v>
      </c>
      <c r="G32" s="15" t="n">
        <v>-338.11</v>
      </c>
      <c r="H32" s="15" t="n">
        <v>1576.7</v>
      </c>
      <c r="I32" s="15" t="n">
        <v>-318.19</v>
      </c>
      <c r="J32" s="15" t="n">
        <v>1455.7</v>
      </c>
      <c r="K32" s="15" t="n">
        <v>-312.27</v>
      </c>
      <c r="L32" s="15" t="n">
        <v>1832</v>
      </c>
      <c r="M32" s="15" t="n">
        <v>-367.5</v>
      </c>
      <c r="N32" s="15" t="n">
        <v>2850.6</v>
      </c>
      <c r="O32" s="15" t="n">
        <v>-437.7</v>
      </c>
      <c r="P32" s="15" t="n">
        <v>4560.2</v>
      </c>
      <c r="Q32" s="15" t="n">
        <v>-415.45</v>
      </c>
    </row>
    <row r="33" customFormat="false" ht="12.75" hidden="false" customHeight="false" outlineLevel="0" collapsed="false">
      <c r="A33" s="15" t="n">
        <v>1985.821</v>
      </c>
      <c r="B33" s="15" t="n">
        <v>3337.4</v>
      </c>
      <c r="C33" s="15" t="n">
        <v>-458.07</v>
      </c>
      <c r="D33" s="15" t="n">
        <v>2427.6</v>
      </c>
      <c r="E33" s="15" t="n">
        <v>-367.81</v>
      </c>
      <c r="F33" s="15" t="n">
        <v>2165.5</v>
      </c>
      <c r="G33" s="15" t="n">
        <v>-368.65</v>
      </c>
      <c r="H33" s="15" t="n">
        <v>1616.9</v>
      </c>
      <c r="I33" s="15" t="n">
        <v>-357.31</v>
      </c>
      <c r="J33" s="15" t="n">
        <v>1494.6</v>
      </c>
      <c r="K33" s="15" t="n">
        <v>-352.37</v>
      </c>
      <c r="L33" s="15" t="n">
        <v>1877.4</v>
      </c>
      <c r="M33" s="15" t="n">
        <v>-415.32</v>
      </c>
      <c r="N33" s="15" t="n">
        <v>2909.4</v>
      </c>
      <c r="O33" s="15" t="n">
        <v>-489.12</v>
      </c>
      <c r="P33" s="15" t="n">
        <v>4619.4</v>
      </c>
      <c r="Q33" s="15" t="n">
        <v>-458.66</v>
      </c>
    </row>
    <row r="34" customFormat="false" ht="12.75" hidden="false" customHeight="false" outlineLevel="0" collapsed="false">
      <c r="A34" s="15" t="n">
        <v>1577.393</v>
      </c>
      <c r="B34" s="15" t="n">
        <v>3401.7</v>
      </c>
      <c r="C34" s="15" t="n">
        <v>-480.22</v>
      </c>
      <c r="D34" s="15" t="n">
        <v>2474.1</v>
      </c>
      <c r="E34" s="15" t="n">
        <v>-399.36</v>
      </c>
      <c r="F34" s="15" t="n">
        <v>2213.3</v>
      </c>
      <c r="G34" s="15" t="n">
        <v>-402.73</v>
      </c>
      <c r="H34" s="15" t="n">
        <v>1661</v>
      </c>
      <c r="I34" s="15" t="n">
        <v>-400.29</v>
      </c>
      <c r="J34" s="15" t="n">
        <v>1537.9</v>
      </c>
      <c r="K34" s="15" t="n">
        <v>-396.67</v>
      </c>
      <c r="L34" s="15" t="n">
        <v>1929.9</v>
      </c>
      <c r="M34" s="15" t="n">
        <v>-467.96</v>
      </c>
      <c r="N34" s="15" t="n">
        <v>2973.2</v>
      </c>
      <c r="O34" s="15" t="n">
        <v>-544.27</v>
      </c>
      <c r="P34" s="15" t="n">
        <v>4680.3</v>
      </c>
      <c r="Q34" s="15" t="n">
        <v>-499.93</v>
      </c>
    </row>
    <row r="35" customFormat="false" ht="12.75" hidden="false" customHeight="false" outlineLevel="0" collapsed="false">
      <c r="A35" s="15" t="n">
        <v>1252.968</v>
      </c>
      <c r="B35" s="15" t="n">
        <v>3467.4</v>
      </c>
      <c r="C35" s="15" t="n">
        <v>-500.36</v>
      </c>
      <c r="D35" s="15" t="n">
        <v>2526.4</v>
      </c>
      <c r="E35" s="15" t="n">
        <v>-425.98</v>
      </c>
      <c r="F35" s="15" t="n">
        <v>2263.9</v>
      </c>
      <c r="G35" s="15" t="n">
        <v>-438.64</v>
      </c>
      <c r="H35" s="15" t="n">
        <v>1707.3</v>
      </c>
      <c r="I35" s="15" t="n">
        <v>-453.1</v>
      </c>
      <c r="J35" s="15" t="n">
        <v>1587.9</v>
      </c>
      <c r="K35" s="15" t="n">
        <v>-445.58</v>
      </c>
      <c r="L35" s="15" t="n">
        <v>1988.3</v>
      </c>
      <c r="M35" s="15" t="n">
        <v>-523.94</v>
      </c>
      <c r="N35" s="15" t="n">
        <v>3046.3</v>
      </c>
      <c r="O35" s="15" t="n">
        <v>-602.05</v>
      </c>
      <c r="P35" s="15" t="n">
        <v>4746.5</v>
      </c>
      <c r="Q35" s="15" t="n">
        <v>-537.47</v>
      </c>
    </row>
    <row r="36" customFormat="false" ht="12.75" hidden="false" customHeight="false" outlineLevel="0" collapsed="false">
      <c r="A36" s="15" t="n">
        <v>995.2679</v>
      </c>
      <c r="B36" s="15" t="n">
        <v>3531.9</v>
      </c>
      <c r="C36" s="15" t="n">
        <v>-522.97</v>
      </c>
      <c r="D36" s="15" t="n">
        <v>2579</v>
      </c>
      <c r="E36" s="15" t="n">
        <v>-453.49</v>
      </c>
      <c r="F36" s="15" t="n">
        <v>2317.7</v>
      </c>
      <c r="G36" s="15" t="n">
        <v>-479.36</v>
      </c>
      <c r="H36" s="15" t="n">
        <v>1764.5</v>
      </c>
      <c r="I36" s="15" t="n">
        <v>-502.5</v>
      </c>
      <c r="J36" s="15" t="n">
        <v>1640.4</v>
      </c>
      <c r="K36" s="15" t="n">
        <v>-501.53</v>
      </c>
      <c r="L36" s="15" t="n">
        <v>2054.8</v>
      </c>
      <c r="M36" s="15" t="n">
        <v>-586.82</v>
      </c>
      <c r="N36" s="15" t="n">
        <v>3124.5</v>
      </c>
      <c r="O36" s="15" t="n">
        <v>-666.55</v>
      </c>
      <c r="P36" s="15" t="n">
        <v>4813.8</v>
      </c>
      <c r="Q36" s="15" t="n">
        <v>-584.66</v>
      </c>
    </row>
    <row r="37" customFormat="false" ht="12.75" hidden="false" customHeight="false" outlineLevel="0" collapsed="false">
      <c r="A37" s="15" t="n">
        <v>790.5694</v>
      </c>
      <c r="B37" s="15" t="n">
        <v>3593.5</v>
      </c>
      <c r="C37" s="15" t="n">
        <v>-549.54</v>
      </c>
      <c r="D37" s="15" t="n">
        <v>2633.9</v>
      </c>
      <c r="E37" s="15" t="n">
        <v>-493.71</v>
      </c>
      <c r="F37" s="15" t="n">
        <v>2370.3</v>
      </c>
      <c r="G37" s="15" t="n">
        <v>-525.58</v>
      </c>
      <c r="H37" s="15" t="n">
        <v>1821.8</v>
      </c>
      <c r="I37" s="15" t="n">
        <v>-564.35</v>
      </c>
      <c r="J37" s="15" t="n">
        <v>1699</v>
      </c>
      <c r="K37" s="15" t="n">
        <v>-561.08</v>
      </c>
      <c r="L37" s="15" t="n">
        <v>2128.1</v>
      </c>
      <c r="M37" s="15" t="n">
        <v>-658.77</v>
      </c>
      <c r="N37" s="15" t="n">
        <v>3207.7</v>
      </c>
      <c r="O37" s="15" t="n">
        <v>-739.72</v>
      </c>
      <c r="P37" s="15" t="n">
        <v>4885.3</v>
      </c>
      <c r="Q37" s="15" t="n">
        <v>-637.97</v>
      </c>
    </row>
    <row r="38" customFormat="false" ht="12.75" hidden="false" customHeight="false" outlineLevel="0" collapsed="false">
      <c r="A38" s="15" t="n">
        <v>627.9716</v>
      </c>
      <c r="B38" s="15" t="n">
        <v>3648.9</v>
      </c>
      <c r="C38" s="15" t="n">
        <v>-581.98</v>
      </c>
      <c r="D38" s="15" t="n">
        <v>2681.4</v>
      </c>
      <c r="E38" s="15" t="n">
        <v>-531.87</v>
      </c>
      <c r="F38" s="15" t="n">
        <v>2423</v>
      </c>
      <c r="G38" s="15" t="n">
        <v>-574.3</v>
      </c>
      <c r="H38" s="15" t="n">
        <v>1885.5</v>
      </c>
      <c r="I38" s="15" t="n">
        <v>-627.45</v>
      </c>
      <c r="J38" s="15" t="n">
        <v>1763</v>
      </c>
      <c r="K38" s="15" t="n">
        <v>-630.38</v>
      </c>
      <c r="L38" s="15" t="n">
        <v>2205.8</v>
      </c>
      <c r="M38" s="15" t="n">
        <v>-730.05</v>
      </c>
      <c r="N38" s="15" t="n">
        <v>3293</v>
      </c>
      <c r="O38" s="15" t="n">
        <v>-807.95</v>
      </c>
      <c r="P38" s="15" t="n">
        <v>4942.3</v>
      </c>
      <c r="Q38" s="15" t="n">
        <v>-697.2</v>
      </c>
    </row>
    <row r="39" customFormat="false" ht="12.75" hidden="false" customHeight="false" outlineLevel="0" collapsed="false">
      <c r="A39" s="15" t="n">
        <v>498.8156</v>
      </c>
      <c r="B39" s="15" t="n">
        <v>3692.3</v>
      </c>
      <c r="C39" s="15" t="n">
        <v>-618.27</v>
      </c>
      <c r="D39" s="15" t="n">
        <v>2739.9</v>
      </c>
      <c r="E39" s="15" t="n">
        <v>-593.84</v>
      </c>
      <c r="F39" s="15" t="n">
        <v>2472.3</v>
      </c>
      <c r="G39" s="15" t="n">
        <v>-634.65</v>
      </c>
      <c r="H39" s="15" t="n">
        <v>1953.9</v>
      </c>
      <c r="I39" s="15" t="n">
        <v>-712.8</v>
      </c>
      <c r="J39" s="15" t="n">
        <v>1836.6</v>
      </c>
      <c r="K39" s="15" t="n">
        <v>-715.51</v>
      </c>
      <c r="L39" s="15" t="n">
        <v>2287.1</v>
      </c>
      <c r="M39" s="15" t="n">
        <v>-813.83</v>
      </c>
      <c r="N39" s="15" t="n">
        <v>3392</v>
      </c>
      <c r="O39" s="15" t="n">
        <v>-910.37</v>
      </c>
      <c r="P39" s="15" t="n">
        <v>5002.4</v>
      </c>
      <c r="Q39" s="15" t="n">
        <v>-769.8</v>
      </c>
    </row>
    <row r="40" customFormat="false" ht="12.75" hidden="false" customHeight="false" outlineLevel="0" collapsed="false">
      <c r="A40" s="15" t="n">
        <v>396.2233</v>
      </c>
      <c r="B40" s="15" t="n">
        <v>3735.5</v>
      </c>
      <c r="C40" s="15" t="n">
        <v>-678.95</v>
      </c>
      <c r="D40" s="15" t="n">
        <v>2777.6</v>
      </c>
      <c r="E40" s="15" t="n">
        <v>-646.96</v>
      </c>
      <c r="F40" s="15" t="n">
        <v>2531.1</v>
      </c>
      <c r="G40" s="15" t="n">
        <v>-721.06</v>
      </c>
      <c r="H40" s="15" t="n">
        <v>2016</v>
      </c>
      <c r="I40" s="15" t="n">
        <v>-791.47</v>
      </c>
      <c r="J40" s="15" t="n">
        <v>1917.9</v>
      </c>
      <c r="K40" s="15" t="n">
        <v>-812.36</v>
      </c>
      <c r="L40" s="15" t="n">
        <v>2379.7</v>
      </c>
      <c r="M40" s="15" t="n">
        <v>-916.23</v>
      </c>
      <c r="N40" s="15" t="n">
        <v>3485.1</v>
      </c>
      <c r="O40" s="15" t="n">
        <v>-1013.5</v>
      </c>
      <c r="P40" s="15" t="n">
        <v>5072.5</v>
      </c>
      <c r="Q40" s="15" t="n">
        <v>-872.47</v>
      </c>
    </row>
    <row r="41" customFormat="false" ht="12.75" hidden="false" customHeight="false" outlineLevel="0" collapsed="false">
      <c r="A41" s="15" t="n">
        <v>314.7314</v>
      </c>
      <c r="B41" s="15" t="n">
        <v>3810.8</v>
      </c>
      <c r="C41" s="15" t="n">
        <v>-795.75</v>
      </c>
      <c r="D41" s="15" t="n">
        <v>2836</v>
      </c>
      <c r="E41" s="15" t="n">
        <v>-743.15</v>
      </c>
      <c r="F41" s="15" t="n">
        <v>2594.4</v>
      </c>
      <c r="G41" s="15" t="n">
        <v>-824.68</v>
      </c>
      <c r="H41" s="15" t="n">
        <v>2099.7</v>
      </c>
      <c r="I41" s="15" t="n">
        <v>-906.05</v>
      </c>
      <c r="J41" s="15" t="n">
        <v>1987.8</v>
      </c>
      <c r="K41" s="15" t="n">
        <v>-906.87</v>
      </c>
      <c r="L41" s="15" t="n">
        <v>2489.8</v>
      </c>
      <c r="M41" s="15" t="n">
        <v>-1048.6</v>
      </c>
      <c r="N41" s="15" t="n">
        <v>3593.1</v>
      </c>
      <c r="O41" s="15" t="n">
        <v>-1129</v>
      </c>
      <c r="P41" s="15" t="n">
        <v>5165.1</v>
      </c>
      <c r="Q41" s="15" t="n">
        <v>-1021.2</v>
      </c>
    </row>
    <row r="42" customFormat="false" ht="12.75" hidden="false" customHeight="false" outlineLevel="0" collapsed="false">
      <c r="A42" s="15" t="n">
        <v>250</v>
      </c>
      <c r="B42" s="15" t="n">
        <v>3925.4</v>
      </c>
      <c r="C42" s="15" t="n">
        <v>-831.42</v>
      </c>
      <c r="D42" s="15" t="n">
        <v>2836.8</v>
      </c>
      <c r="E42" s="15" t="n">
        <v>-883.46</v>
      </c>
      <c r="F42" s="15" t="n">
        <v>2712.2</v>
      </c>
      <c r="G42" s="15" t="n">
        <v>-1023.9</v>
      </c>
      <c r="H42" s="15" t="n">
        <v>2240.7</v>
      </c>
      <c r="I42" s="15" t="n">
        <v>-972.98</v>
      </c>
      <c r="J42" s="15" t="n">
        <v>1994.8</v>
      </c>
      <c r="K42" s="15" t="n">
        <v>-1033.7</v>
      </c>
      <c r="L42" s="15" t="n">
        <v>2495</v>
      </c>
      <c r="M42" s="15" t="n">
        <v>-1197.2</v>
      </c>
      <c r="N42" s="15" t="n">
        <v>3655.2</v>
      </c>
      <c r="O42" s="15" t="n">
        <v>-1336.2</v>
      </c>
      <c r="P42" s="15" t="n">
        <v>5181.5</v>
      </c>
      <c r="Q42" s="15" t="n">
        <v>-1298.5</v>
      </c>
    </row>
    <row r="43" customFormat="false" ht="12.75" hidden="false" customHeight="false" outlineLevel="0" collapsed="false">
      <c r="A43" s="15" t="n">
        <v>198.5821</v>
      </c>
      <c r="B43" s="15" t="n">
        <v>3953.3</v>
      </c>
      <c r="C43" s="15" t="n">
        <v>-1058.2</v>
      </c>
      <c r="D43" s="15" t="n">
        <v>2998.2</v>
      </c>
      <c r="E43" s="15" t="n">
        <v>-1014.8</v>
      </c>
      <c r="F43" s="15" t="n">
        <v>2776.8</v>
      </c>
      <c r="G43" s="15" t="n">
        <v>-1125.8</v>
      </c>
      <c r="H43" s="15" t="n">
        <v>2311.6</v>
      </c>
      <c r="I43" s="15" t="n">
        <v>-1213.4</v>
      </c>
      <c r="J43" s="15" t="n">
        <v>2198.9</v>
      </c>
      <c r="K43" s="15" t="n">
        <v>-1195.1</v>
      </c>
      <c r="L43" s="15" t="n">
        <v>2736.2</v>
      </c>
      <c r="M43" s="15" t="n">
        <v>-1343.3</v>
      </c>
      <c r="N43" s="15" t="n">
        <v>3878</v>
      </c>
      <c r="O43" s="15" t="n">
        <v>-1462.7</v>
      </c>
      <c r="P43" s="15" t="n">
        <v>5401.9</v>
      </c>
      <c r="Q43" s="15" t="n">
        <v>-1367.6</v>
      </c>
    </row>
    <row r="44" customFormat="false" ht="12.75" hidden="false" customHeight="false" outlineLevel="0" collapsed="false">
      <c r="A44" s="15" t="n">
        <v>157.7393</v>
      </c>
      <c r="B44" s="15" t="n">
        <v>4071.6</v>
      </c>
      <c r="C44" s="15" t="n">
        <v>-1240.7</v>
      </c>
      <c r="D44" s="15" t="n">
        <v>3097.2</v>
      </c>
      <c r="E44" s="15" t="n">
        <v>-1170.1</v>
      </c>
      <c r="F44" s="15" t="n">
        <v>2901.7</v>
      </c>
      <c r="G44" s="15" t="n">
        <v>-1310.5</v>
      </c>
      <c r="H44" s="15" t="n">
        <v>2426.7</v>
      </c>
      <c r="I44" s="15" t="n">
        <v>-1382.2</v>
      </c>
      <c r="J44" s="15" t="n">
        <v>2333.4</v>
      </c>
      <c r="K44" s="15" t="n">
        <v>-1381.8</v>
      </c>
      <c r="L44" s="15" t="n">
        <v>2887.5</v>
      </c>
      <c r="M44" s="15" t="n">
        <v>-1516.3</v>
      </c>
      <c r="N44" s="15" t="n">
        <v>4067.8</v>
      </c>
      <c r="O44" s="15" t="n">
        <v>-1671</v>
      </c>
      <c r="P44" s="15" t="n">
        <v>5543.9</v>
      </c>
      <c r="Q44" s="15" t="n">
        <v>-1574.2</v>
      </c>
    </row>
    <row r="45" customFormat="false" ht="12.75" hidden="false" customHeight="false" outlineLevel="0" collapsed="false">
      <c r="A45" s="15" t="n">
        <v>125.2968</v>
      </c>
      <c r="B45" s="15" t="n">
        <v>4158.8</v>
      </c>
      <c r="C45" s="15" t="n">
        <v>-1393</v>
      </c>
      <c r="D45" s="15" t="n">
        <v>3192.2</v>
      </c>
      <c r="E45" s="15" t="n">
        <v>-1332.2</v>
      </c>
      <c r="F45" s="15" t="n">
        <v>3020.6</v>
      </c>
      <c r="G45" s="15" t="n">
        <v>-1514.5</v>
      </c>
      <c r="H45" s="15" t="n">
        <v>2566.4</v>
      </c>
      <c r="I45" s="15" t="n">
        <v>-1581.3</v>
      </c>
      <c r="J45" s="15" t="n">
        <v>2480.5</v>
      </c>
      <c r="K45" s="15" t="n">
        <v>-1584.5</v>
      </c>
      <c r="L45" s="15" t="n">
        <v>3055.5</v>
      </c>
      <c r="M45" s="15" t="n">
        <v>-1703.4</v>
      </c>
      <c r="N45" s="15" t="n">
        <v>4291.5</v>
      </c>
      <c r="O45" s="15" t="n">
        <v>-1893.6</v>
      </c>
      <c r="P45" s="15" t="n">
        <v>5800.3</v>
      </c>
      <c r="Q45" s="15" t="n">
        <v>-1856</v>
      </c>
    </row>
    <row r="46" customFormat="false" ht="12.75" hidden="false" customHeight="false" outlineLevel="0" collapsed="false">
      <c r="A46" s="15" t="n">
        <v>99.52679</v>
      </c>
      <c r="B46" s="15" t="n">
        <v>4353.7</v>
      </c>
      <c r="C46" s="15" t="n">
        <v>-1650.6</v>
      </c>
      <c r="D46" s="15" t="n">
        <v>3379.7</v>
      </c>
      <c r="E46" s="15" t="n">
        <v>-1562.2</v>
      </c>
      <c r="F46" s="15" t="n">
        <v>3210.5</v>
      </c>
      <c r="G46" s="15" t="n">
        <v>-1747.1</v>
      </c>
      <c r="H46" s="15" t="n">
        <v>2774.6</v>
      </c>
      <c r="I46" s="15" t="n">
        <v>-1845</v>
      </c>
      <c r="J46" s="15" t="n">
        <v>2678.1</v>
      </c>
      <c r="K46" s="15" t="n">
        <v>-1812.6</v>
      </c>
      <c r="L46" s="15" t="n">
        <v>3282.3</v>
      </c>
      <c r="M46" s="15" t="n">
        <v>-1961.3</v>
      </c>
      <c r="N46" s="15" t="n">
        <v>4508</v>
      </c>
      <c r="O46" s="15" t="n">
        <v>-2122.2</v>
      </c>
      <c r="P46" s="15" t="n">
        <v>5982.6</v>
      </c>
      <c r="Q46" s="15" t="n">
        <v>-2063.5</v>
      </c>
    </row>
    <row r="47" customFormat="false" ht="12.75" hidden="false" customHeight="false" outlineLevel="0" collapsed="false">
      <c r="A47" s="15" t="n">
        <v>79.05694</v>
      </c>
      <c r="B47" s="15" t="n">
        <v>4495.5</v>
      </c>
      <c r="C47" s="15" t="n">
        <v>-1891.5</v>
      </c>
      <c r="D47" s="15" t="n">
        <v>3587.9</v>
      </c>
      <c r="E47" s="15" t="n">
        <v>-1789.7</v>
      </c>
      <c r="F47" s="15" t="n">
        <v>3423.2</v>
      </c>
      <c r="G47" s="15" t="n">
        <v>-1987</v>
      </c>
      <c r="H47" s="15" t="n">
        <v>2966.3</v>
      </c>
      <c r="I47" s="15" t="n">
        <v>-2061.5</v>
      </c>
      <c r="J47" s="15" t="n">
        <v>2843.4</v>
      </c>
      <c r="K47" s="15" t="n">
        <v>-2021</v>
      </c>
      <c r="L47" s="15" t="n">
        <v>3502.2</v>
      </c>
      <c r="M47" s="15" t="n">
        <v>-2238.5</v>
      </c>
      <c r="N47" s="15" t="n">
        <v>4783.5</v>
      </c>
      <c r="O47" s="15" t="n">
        <v>-2344.4</v>
      </c>
      <c r="P47" s="15" t="n">
        <v>6287.5</v>
      </c>
      <c r="Q47" s="15" t="n">
        <v>-2352.7</v>
      </c>
    </row>
    <row r="48" customFormat="false" ht="12.75" hidden="false" customHeight="false" outlineLevel="0" collapsed="false">
      <c r="A48" s="15" t="n">
        <v>62.79716</v>
      </c>
      <c r="B48" s="15" t="n">
        <v>4910.8</v>
      </c>
      <c r="C48" s="15" t="n">
        <v>-2464.7</v>
      </c>
      <c r="D48" s="15" t="n">
        <v>3682.9</v>
      </c>
      <c r="E48" s="15" t="n">
        <v>-1852.8</v>
      </c>
      <c r="F48" s="15" t="n">
        <v>3494</v>
      </c>
      <c r="G48" s="15" t="n">
        <v>-2121.2</v>
      </c>
      <c r="H48" s="15" t="n">
        <v>3453.3</v>
      </c>
      <c r="I48" s="15" t="n">
        <v>-2479.2</v>
      </c>
      <c r="J48" s="15" t="n">
        <v>2989.4</v>
      </c>
      <c r="K48" s="15" t="n">
        <v>-2482</v>
      </c>
      <c r="L48" s="15" t="n">
        <v>3981.7</v>
      </c>
      <c r="M48" s="15" t="n">
        <v>-2474</v>
      </c>
      <c r="N48" s="15" t="n">
        <v>5177.2</v>
      </c>
      <c r="O48" s="15" t="n">
        <v>-2497.2</v>
      </c>
      <c r="P48" s="15" t="n">
        <v>6321.6</v>
      </c>
      <c r="Q48" s="15" t="n">
        <v>-2382.8</v>
      </c>
    </row>
    <row r="49" customFormat="false" ht="12.75" hidden="false" customHeight="false" outlineLevel="0" collapsed="false">
      <c r="A49" s="15" t="n">
        <v>39.62233</v>
      </c>
      <c r="B49" s="15" t="n">
        <v>5190.9</v>
      </c>
      <c r="C49" s="15" t="n">
        <v>-2928</v>
      </c>
      <c r="D49" s="15" t="n">
        <v>4325.9</v>
      </c>
      <c r="E49" s="15" t="n">
        <v>-2766.2</v>
      </c>
      <c r="F49" s="15" t="n">
        <v>4170.1</v>
      </c>
      <c r="G49" s="15" t="n">
        <v>-3109.7</v>
      </c>
      <c r="H49" s="15" t="n">
        <v>3675.6</v>
      </c>
      <c r="I49" s="15" t="n">
        <v>-3155.9</v>
      </c>
      <c r="J49" s="15" t="n">
        <v>3559.4</v>
      </c>
      <c r="K49" s="15" t="n">
        <v>-3056.6</v>
      </c>
      <c r="L49" s="15" t="n">
        <v>4526.4</v>
      </c>
      <c r="M49" s="15" t="n">
        <v>-3155.8</v>
      </c>
      <c r="N49" s="15" t="n">
        <v>5831.5</v>
      </c>
      <c r="O49" s="15" t="n">
        <v>-3385.5</v>
      </c>
      <c r="P49" s="15" t="n">
        <v>7345.4</v>
      </c>
      <c r="Q49" s="15" t="n">
        <v>-3297.3</v>
      </c>
    </row>
    <row r="50" customFormat="false" ht="12.75" hidden="false" customHeight="false" outlineLevel="0" collapsed="false">
      <c r="A50" s="15" t="n">
        <v>31.47314</v>
      </c>
      <c r="B50" s="15" t="n">
        <v>5715.1</v>
      </c>
      <c r="C50" s="15" t="n">
        <v>-3273.7</v>
      </c>
      <c r="D50" s="15" t="n">
        <v>4668</v>
      </c>
      <c r="E50" s="15" t="n">
        <v>-3013.3</v>
      </c>
      <c r="F50" s="15" t="n">
        <v>4488.3</v>
      </c>
      <c r="G50" s="15" t="n">
        <v>-3433.3</v>
      </c>
      <c r="H50" s="15" t="n">
        <v>4257.6</v>
      </c>
      <c r="I50" s="15" t="n">
        <v>-3518.2</v>
      </c>
      <c r="J50" s="15" t="n">
        <v>4120.4</v>
      </c>
      <c r="K50" s="15" t="n">
        <v>-3421.6</v>
      </c>
      <c r="L50" s="15" t="n">
        <v>4688.8</v>
      </c>
      <c r="M50" s="15" t="n">
        <v>-3636.3</v>
      </c>
      <c r="N50" s="15" t="n">
        <v>6182.2</v>
      </c>
      <c r="O50" s="15" t="n">
        <v>-3624.9</v>
      </c>
      <c r="P50" s="15" t="n">
        <v>7646.7</v>
      </c>
      <c r="Q50" s="15" t="n">
        <v>-3856.1</v>
      </c>
    </row>
    <row r="51" customFormat="false" ht="12.75" hidden="false" customHeight="false" outlineLevel="0" collapsed="false">
      <c r="A51" s="15" t="n">
        <v>25</v>
      </c>
      <c r="B51" s="15" t="n">
        <v>6020.4</v>
      </c>
      <c r="C51" s="15" t="n">
        <v>-3687.3</v>
      </c>
      <c r="D51" s="15" t="n">
        <v>4932.6</v>
      </c>
      <c r="E51" s="15" t="n">
        <v>-3496.6</v>
      </c>
      <c r="F51" s="15" t="n">
        <v>4927.5</v>
      </c>
      <c r="G51" s="15" t="n">
        <v>-3927.8</v>
      </c>
      <c r="H51" s="15" t="n">
        <v>4577.9</v>
      </c>
      <c r="I51" s="15" t="n">
        <v>-4061.7</v>
      </c>
      <c r="J51" s="15" t="n">
        <v>4419.3</v>
      </c>
      <c r="K51" s="15" t="n">
        <v>-3956.8</v>
      </c>
      <c r="L51" s="15" t="n">
        <v>5200.1</v>
      </c>
      <c r="M51" s="15" t="n">
        <v>-4072.7</v>
      </c>
      <c r="N51" s="15" t="n">
        <v>6614.8</v>
      </c>
      <c r="O51" s="15" t="n">
        <v>-4163.6</v>
      </c>
      <c r="P51" s="15" t="n">
        <v>8023.3</v>
      </c>
      <c r="Q51" s="15" t="n">
        <v>-4282.2</v>
      </c>
    </row>
    <row r="52" customFormat="false" ht="12.75" hidden="false" customHeight="false" outlineLevel="0" collapsed="false">
      <c r="A52" s="15" t="n">
        <v>19.85821</v>
      </c>
      <c r="B52" s="15" t="n">
        <v>6503.5</v>
      </c>
      <c r="C52" s="15" t="n">
        <v>-4133.4</v>
      </c>
      <c r="D52" s="15" t="n">
        <v>5394.5</v>
      </c>
      <c r="E52" s="15" t="n">
        <v>-3947.1</v>
      </c>
      <c r="F52" s="15" t="n">
        <v>5405.4</v>
      </c>
      <c r="G52" s="15" t="n">
        <v>-4475.4</v>
      </c>
      <c r="H52" s="15" t="n">
        <v>5087.4</v>
      </c>
      <c r="I52" s="15" t="n">
        <v>-4615.8</v>
      </c>
      <c r="J52" s="15" t="n">
        <v>4868.3</v>
      </c>
      <c r="K52" s="15" t="n">
        <v>-4460.5</v>
      </c>
      <c r="L52" s="15" t="n">
        <v>5610.2</v>
      </c>
      <c r="M52" s="15" t="n">
        <v>-4661.9</v>
      </c>
      <c r="N52" s="15" t="n">
        <v>7048.7</v>
      </c>
      <c r="O52" s="15" t="n">
        <v>-4680.3</v>
      </c>
      <c r="P52" s="15" t="n">
        <v>8523.7</v>
      </c>
      <c r="Q52" s="15" t="n">
        <v>-4875.9</v>
      </c>
    </row>
    <row r="53" customFormat="false" ht="12.75" hidden="false" customHeight="false" outlineLevel="0" collapsed="false">
      <c r="A53" s="15" t="n">
        <v>15.77393</v>
      </c>
      <c r="B53" s="15" t="n">
        <v>6920.2</v>
      </c>
      <c r="C53" s="15" t="n">
        <v>-4712.9</v>
      </c>
      <c r="D53" s="15" t="n">
        <v>5847.7</v>
      </c>
      <c r="E53" s="15" t="n">
        <v>-4414.8</v>
      </c>
      <c r="F53" s="15" t="n">
        <v>5970</v>
      </c>
      <c r="G53" s="15" t="n">
        <v>-5088.5</v>
      </c>
      <c r="H53" s="15" t="n">
        <v>5584.9</v>
      </c>
      <c r="I53" s="15" t="n">
        <v>-5188.7</v>
      </c>
      <c r="J53" s="15" t="n">
        <v>5311.1</v>
      </c>
      <c r="K53" s="15" t="n">
        <v>-5106.3</v>
      </c>
      <c r="L53" s="15" t="n">
        <v>6042.8</v>
      </c>
      <c r="M53" s="15" t="n">
        <v>-5366.8</v>
      </c>
      <c r="N53" s="15" t="n">
        <v>7606</v>
      </c>
      <c r="O53" s="15" t="n">
        <v>-5318.2</v>
      </c>
      <c r="P53" s="15" t="n">
        <v>9209.2</v>
      </c>
      <c r="Q53" s="15" t="n">
        <v>-5293</v>
      </c>
    </row>
    <row r="54" customFormat="false" ht="12.75" hidden="false" customHeight="false" outlineLevel="0" collapsed="false">
      <c r="A54" s="15" t="n">
        <v>12.52968</v>
      </c>
      <c r="B54" s="15" t="n">
        <v>7535.7</v>
      </c>
      <c r="C54" s="15" t="n">
        <v>-5387.5</v>
      </c>
      <c r="D54" s="15" t="n">
        <v>6381.2</v>
      </c>
      <c r="E54" s="15" t="n">
        <v>-5098.2</v>
      </c>
      <c r="F54" s="15" t="n">
        <v>6508.3</v>
      </c>
      <c r="G54" s="15" t="n">
        <v>-5778.8</v>
      </c>
      <c r="H54" s="15" t="n">
        <v>6176.8</v>
      </c>
      <c r="I54" s="15" t="n">
        <v>-5999.5</v>
      </c>
      <c r="J54" s="15" t="n">
        <v>5965.2</v>
      </c>
      <c r="K54" s="15" t="n">
        <v>-5810.3</v>
      </c>
      <c r="L54" s="15" t="n">
        <v>6769.4</v>
      </c>
      <c r="M54" s="15" t="n">
        <v>-5923</v>
      </c>
      <c r="N54" s="15" t="n">
        <v>8209.8</v>
      </c>
      <c r="O54" s="15" t="n">
        <v>-5881.9</v>
      </c>
      <c r="P54" s="15" t="n">
        <v>9651.2</v>
      </c>
      <c r="Q54" s="15" t="n">
        <v>-6244.7</v>
      </c>
    </row>
    <row r="55" customFormat="false" ht="12.75" hidden="false" customHeight="false" outlineLevel="0" collapsed="false">
      <c r="A55" s="15" t="n">
        <v>10</v>
      </c>
      <c r="B55" s="15" t="n">
        <v>8143.1</v>
      </c>
      <c r="C55" s="15" t="n">
        <v>-6080.2</v>
      </c>
      <c r="D55" s="15" t="n">
        <v>6988.6</v>
      </c>
      <c r="E55" s="15" t="n">
        <v>-5755.3</v>
      </c>
      <c r="F55" s="15" t="n">
        <v>7147.6</v>
      </c>
      <c r="G55" s="15" t="n">
        <v>-6527</v>
      </c>
      <c r="H55" s="15" t="n">
        <v>6867.3</v>
      </c>
      <c r="I55" s="15" t="n">
        <v>-6785.9</v>
      </c>
      <c r="J55" s="15" t="n">
        <v>6623.3</v>
      </c>
      <c r="K55" s="15" t="n">
        <v>-6599.1</v>
      </c>
      <c r="L55" s="15" t="n">
        <v>7432.6</v>
      </c>
      <c r="M55" s="15" t="n">
        <v>-6703</v>
      </c>
      <c r="N55" s="15" t="n">
        <v>8865.1</v>
      </c>
      <c r="O55" s="15" t="n">
        <v>-6613.9</v>
      </c>
      <c r="P55" s="15" t="n">
        <v>10345</v>
      </c>
      <c r="Q55" s="15" t="n">
        <v>-704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49.69</v>
      </c>
      <c r="C2" s="15" t="n">
        <v>-683.68</v>
      </c>
      <c r="D2" s="15" t="n">
        <v>133.72</v>
      </c>
      <c r="E2" s="15" t="n">
        <v>-690.14</v>
      </c>
      <c r="F2" s="15" t="n">
        <v>118.92</v>
      </c>
      <c r="G2" s="15" t="n">
        <v>-696.72</v>
      </c>
      <c r="H2" s="15" t="n">
        <v>102.51</v>
      </c>
      <c r="I2" s="15" t="n">
        <v>-695.78</v>
      </c>
      <c r="J2" s="15" t="n">
        <v>100.01</v>
      </c>
      <c r="K2" s="15" t="n">
        <v>-695.84</v>
      </c>
      <c r="L2" s="15" t="n">
        <v>83.206</v>
      </c>
      <c r="M2" s="15" t="n">
        <v>-699.76</v>
      </c>
      <c r="N2" s="15" t="n">
        <v>60.042</v>
      </c>
      <c r="O2" s="15" t="n">
        <v>-705.48</v>
      </c>
      <c r="P2" s="15" t="n">
        <v>54.902</v>
      </c>
      <c r="Q2" s="15" t="n">
        <v>-711.47</v>
      </c>
    </row>
    <row r="3" customFormat="false" ht="12.75" hidden="false" customHeight="false" outlineLevel="0" collapsed="false">
      <c r="A3" s="15" t="n">
        <v>1985821</v>
      </c>
      <c r="B3" s="15" t="n">
        <v>297.08</v>
      </c>
      <c r="C3" s="15" t="n">
        <v>-979.35</v>
      </c>
      <c r="D3" s="15" t="n">
        <v>263.96</v>
      </c>
      <c r="E3" s="15" t="n">
        <v>-999.44</v>
      </c>
      <c r="F3" s="15" t="n">
        <v>233.42</v>
      </c>
      <c r="G3" s="15" t="n">
        <v>-1016.8</v>
      </c>
      <c r="H3" s="15" t="n">
        <v>204.37</v>
      </c>
      <c r="I3" s="15" t="n">
        <v>-1026.1</v>
      </c>
      <c r="J3" s="15" t="n">
        <v>196.93</v>
      </c>
      <c r="K3" s="15" t="n">
        <v>-1027.3</v>
      </c>
      <c r="L3" s="15" t="n">
        <v>162.98</v>
      </c>
      <c r="M3" s="15" t="n">
        <v>-1038.7</v>
      </c>
      <c r="N3" s="15" t="n">
        <v>110.06</v>
      </c>
      <c r="O3" s="15" t="n">
        <v>-1054.7</v>
      </c>
      <c r="P3" s="15" t="n">
        <v>88.614</v>
      </c>
      <c r="Q3" s="15" t="n">
        <v>-1061.3</v>
      </c>
    </row>
    <row r="4" customFormat="false" ht="12.75" hidden="false" customHeight="false" outlineLevel="0" collapsed="false">
      <c r="A4" s="15" t="n">
        <v>1577393</v>
      </c>
      <c r="B4" s="15" t="n">
        <v>1064.9</v>
      </c>
      <c r="C4" s="15" t="n">
        <v>-858.72</v>
      </c>
      <c r="D4" s="15" t="n">
        <v>1043.1</v>
      </c>
      <c r="E4" s="15" t="n">
        <v>-925.29</v>
      </c>
      <c r="F4" s="15" t="n">
        <v>1018.5</v>
      </c>
      <c r="G4" s="15" t="n">
        <v>-981.65</v>
      </c>
      <c r="H4" s="15" t="n">
        <v>993.09</v>
      </c>
      <c r="I4" s="15" t="n">
        <v>-1038.7</v>
      </c>
      <c r="J4" s="15" t="n">
        <v>980.89</v>
      </c>
      <c r="K4" s="15" t="n">
        <v>-1050</v>
      </c>
      <c r="L4" s="15" t="n">
        <v>942</v>
      </c>
      <c r="M4" s="15" t="n">
        <v>-1097.9</v>
      </c>
      <c r="N4" s="15" t="n">
        <v>874.04</v>
      </c>
      <c r="O4" s="15" t="n">
        <v>-1173.2</v>
      </c>
      <c r="P4" s="15" t="n">
        <v>843.16</v>
      </c>
      <c r="Q4" s="15" t="n">
        <v>-1196.9</v>
      </c>
    </row>
    <row r="5" customFormat="false" ht="12.75" hidden="false" customHeight="false" outlineLevel="0" collapsed="false">
      <c r="A5" s="15" t="n">
        <v>1252968</v>
      </c>
      <c r="B5" s="15" t="n">
        <v>1264.5</v>
      </c>
      <c r="C5" s="15" t="n">
        <v>-1096.2</v>
      </c>
      <c r="D5" s="15" t="n">
        <v>1236.6</v>
      </c>
      <c r="E5" s="15" t="n">
        <v>-1198.6</v>
      </c>
      <c r="F5" s="15" t="n">
        <v>1200.3</v>
      </c>
      <c r="G5" s="15" t="n">
        <v>-1288.7</v>
      </c>
      <c r="H5" s="15" t="n">
        <v>1157.2</v>
      </c>
      <c r="I5" s="15" t="n">
        <v>-1373.9</v>
      </c>
      <c r="J5" s="15" t="n">
        <v>1135</v>
      </c>
      <c r="K5" s="15" t="n">
        <v>-1392.6</v>
      </c>
      <c r="L5" s="15" t="n">
        <v>1072.9</v>
      </c>
      <c r="M5" s="15" t="n">
        <v>-1468.6</v>
      </c>
      <c r="N5" s="15" t="n">
        <v>957.06</v>
      </c>
      <c r="O5" s="15" t="n">
        <v>-1587.8</v>
      </c>
      <c r="P5" s="15" t="n">
        <v>908.39</v>
      </c>
      <c r="Q5" s="15" t="n">
        <v>-1627.3</v>
      </c>
    </row>
    <row r="6" customFormat="false" ht="12.75" hidden="false" customHeight="false" outlineLevel="0" collapsed="false">
      <c r="A6" s="15" t="n">
        <v>995267.9</v>
      </c>
      <c r="B6" s="15" t="n">
        <v>1523</v>
      </c>
      <c r="C6" s="15" t="n">
        <v>-1293.6</v>
      </c>
      <c r="D6" s="15" t="n">
        <v>1499</v>
      </c>
      <c r="E6" s="15" t="n">
        <v>-1445.1</v>
      </c>
      <c r="F6" s="15" t="n">
        <v>1457.7</v>
      </c>
      <c r="G6" s="15" t="n">
        <v>-1583</v>
      </c>
      <c r="H6" s="15" t="n">
        <v>1397.5</v>
      </c>
      <c r="I6" s="15" t="n">
        <v>-1713.6</v>
      </c>
      <c r="J6" s="15" t="n">
        <v>1361.6</v>
      </c>
      <c r="K6" s="15" t="n">
        <v>-1744.8</v>
      </c>
      <c r="L6" s="15" t="n">
        <v>1273.1</v>
      </c>
      <c r="M6" s="15" t="n">
        <v>-1865.5</v>
      </c>
      <c r="N6" s="15" t="n">
        <v>1093.3</v>
      </c>
      <c r="O6" s="15" t="n">
        <v>-2056.1</v>
      </c>
      <c r="P6" s="15" t="n">
        <v>1016.2</v>
      </c>
      <c r="Q6" s="15" t="n">
        <v>-2120.3</v>
      </c>
    </row>
    <row r="7" customFormat="false" ht="12.75" hidden="false" customHeight="false" outlineLevel="0" collapsed="false">
      <c r="A7" s="15" t="n">
        <v>790569.4</v>
      </c>
      <c r="B7" s="15" t="n">
        <v>1841.8</v>
      </c>
      <c r="C7" s="15" t="n">
        <v>-1434.6</v>
      </c>
      <c r="D7" s="15" t="n">
        <v>1839.9</v>
      </c>
      <c r="E7" s="15" t="n">
        <v>-1646.8</v>
      </c>
      <c r="F7" s="15" t="n">
        <v>1809.3</v>
      </c>
      <c r="G7" s="15" t="n">
        <v>-1849.7</v>
      </c>
      <c r="H7" s="15" t="n">
        <v>1737</v>
      </c>
      <c r="I7" s="15" t="n">
        <v>-2051</v>
      </c>
      <c r="J7" s="15" t="n">
        <v>1683.5</v>
      </c>
      <c r="K7" s="15" t="n">
        <v>-2102.9</v>
      </c>
      <c r="L7" s="15" t="n">
        <v>1566.9</v>
      </c>
      <c r="M7" s="15" t="n">
        <v>-2295</v>
      </c>
      <c r="N7" s="15" t="n">
        <v>1306.6</v>
      </c>
      <c r="O7" s="15" t="n">
        <v>-2601.6</v>
      </c>
      <c r="P7" s="15" t="n">
        <v>1194.1</v>
      </c>
      <c r="Q7" s="15" t="n">
        <v>-2706.5</v>
      </c>
    </row>
    <row r="8" customFormat="false" ht="12.75" hidden="false" customHeight="false" outlineLevel="0" collapsed="false">
      <c r="A8" s="15" t="n">
        <v>627971.6</v>
      </c>
      <c r="B8" s="15" t="n">
        <v>2191.1</v>
      </c>
      <c r="C8" s="15" t="n">
        <v>-1500</v>
      </c>
      <c r="D8" s="15" t="n">
        <v>2236.7</v>
      </c>
      <c r="E8" s="15" t="n">
        <v>-1774.6</v>
      </c>
      <c r="F8" s="15" t="n">
        <v>2242.9</v>
      </c>
      <c r="G8" s="15" t="n">
        <v>-2051.1</v>
      </c>
      <c r="H8" s="15" t="n">
        <v>2186.6</v>
      </c>
      <c r="I8" s="15" t="n">
        <v>-2343.8</v>
      </c>
      <c r="J8" s="15" t="n">
        <v>2112.6</v>
      </c>
      <c r="K8" s="15" t="n">
        <v>-2433.6</v>
      </c>
      <c r="L8" s="15" t="n">
        <v>1980</v>
      </c>
      <c r="M8" s="15" t="n">
        <v>-2726.8</v>
      </c>
      <c r="N8" s="15" t="n">
        <v>1632</v>
      </c>
      <c r="O8" s="15" t="n">
        <v>-3221.2</v>
      </c>
      <c r="P8" s="15" t="n">
        <v>1465.5</v>
      </c>
      <c r="Q8" s="15" t="n">
        <v>-3393.5</v>
      </c>
    </row>
    <row r="9" customFormat="false" ht="12.75" hidden="false" customHeight="false" outlineLevel="0" collapsed="false">
      <c r="A9" s="15" t="n">
        <v>498815.6</v>
      </c>
      <c r="B9" s="15" t="n">
        <v>2543.3</v>
      </c>
      <c r="C9" s="15" t="n">
        <v>-1479.9</v>
      </c>
      <c r="D9" s="15" t="n">
        <v>2663.7</v>
      </c>
      <c r="E9" s="15" t="n">
        <v>-1803.4</v>
      </c>
      <c r="F9" s="15" t="n">
        <v>2741</v>
      </c>
      <c r="G9" s="15" t="n">
        <v>-2151.4</v>
      </c>
      <c r="H9" s="15" t="n">
        <v>2728.3</v>
      </c>
      <c r="I9" s="15" t="n">
        <v>-2552.1</v>
      </c>
      <c r="J9" s="15" t="n">
        <v>2636.5</v>
      </c>
      <c r="K9" s="15" t="n">
        <v>-2697.4</v>
      </c>
      <c r="L9" s="15" t="n">
        <v>2512.9</v>
      </c>
      <c r="M9" s="15" t="n">
        <v>-3128.9</v>
      </c>
      <c r="N9" s="15" t="n">
        <v>2099.6</v>
      </c>
      <c r="O9" s="15" t="n">
        <v>-3901.8</v>
      </c>
      <c r="P9" s="15" t="n">
        <v>1883.4</v>
      </c>
      <c r="Q9" s="15" t="n">
        <v>-4189.3</v>
      </c>
    </row>
    <row r="10" customFormat="false" ht="12.75" hidden="false" customHeight="false" outlineLevel="0" collapsed="false">
      <c r="A10" s="15" t="n">
        <v>396223.3</v>
      </c>
      <c r="B10" s="15" t="n">
        <v>2862.3</v>
      </c>
      <c r="C10" s="15" t="n">
        <v>-1387.7</v>
      </c>
      <c r="D10" s="15" t="n">
        <v>3073.7</v>
      </c>
      <c r="E10" s="15" t="n">
        <v>-1735</v>
      </c>
      <c r="F10" s="15" t="n">
        <v>3252.5</v>
      </c>
      <c r="G10" s="15" t="n">
        <v>-2129.7</v>
      </c>
      <c r="H10" s="15" t="n">
        <v>3325.8</v>
      </c>
      <c r="I10" s="15" t="n">
        <v>-2637.4</v>
      </c>
      <c r="J10" s="15" t="n">
        <v>3231.9</v>
      </c>
      <c r="K10" s="15" t="n">
        <v>-2861.1</v>
      </c>
      <c r="L10" s="15" t="n">
        <v>3164.5</v>
      </c>
      <c r="M10" s="15" t="n">
        <v>-3456.5</v>
      </c>
      <c r="N10" s="15" t="n">
        <v>2748.9</v>
      </c>
      <c r="O10" s="15" t="n">
        <v>-4614.9</v>
      </c>
      <c r="P10" s="15" t="n">
        <v>2493.5</v>
      </c>
      <c r="Q10" s="15" t="n">
        <v>-5078.9</v>
      </c>
    </row>
    <row r="11" customFormat="false" ht="12.75" hidden="false" customHeight="false" outlineLevel="0" collapsed="false">
      <c r="A11" s="15" t="n">
        <v>314731.3</v>
      </c>
      <c r="B11" s="15" t="n">
        <v>3129</v>
      </c>
      <c r="C11" s="15" t="n">
        <v>-1246.4</v>
      </c>
      <c r="D11" s="15" t="n">
        <v>3433.1</v>
      </c>
      <c r="E11" s="15" t="n">
        <v>-1589.2</v>
      </c>
      <c r="F11" s="15" t="n">
        <v>3726.8</v>
      </c>
      <c r="G11" s="15" t="n">
        <v>-1995.1</v>
      </c>
      <c r="H11" s="15" t="n">
        <v>3926.5</v>
      </c>
      <c r="I11" s="15" t="n">
        <v>-2588.3</v>
      </c>
      <c r="J11" s="15" t="n">
        <v>3854.1</v>
      </c>
      <c r="K11" s="15" t="n">
        <v>-2908.3</v>
      </c>
      <c r="L11" s="15" t="n">
        <v>3900.9</v>
      </c>
      <c r="M11" s="15" t="n">
        <v>-3673.7</v>
      </c>
      <c r="N11" s="15" t="n">
        <v>3600.7</v>
      </c>
      <c r="O11" s="15" t="n">
        <v>-5309.7</v>
      </c>
      <c r="P11" s="15" t="n">
        <v>3359.6</v>
      </c>
      <c r="Q11" s="15" t="n">
        <v>-6024.2</v>
      </c>
    </row>
    <row r="12" customFormat="false" ht="12.75" hidden="false" customHeight="false" outlineLevel="0" collapsed="false">
      <c r="A12" s="15" t="n">
        <v>250000</v>
      </c>
      <c r="B12" s="15" t="n">
        <v>3333.7</v>
      </c>
      <c r="C12" s="15" t="n">
        <v>-1086.2</v>
      </c>
      <c r="D12" s="15" t="n">
        <v>3719.5</v>
      </c>
      <c r="E12" s="15" t="n">
        <v>-1400</v>
      </c>
      <c r="F12" s="15" t="n">
        <v>4122.5</v>
      </c>
      <c r="G12" s="15" t="n">
        <v>-1780.3</v>
      </c>
      <c r="H12" s="15" t="n">
        <v>4470.5</v>
      </c>
      <c r="I12" s="15" t="n">
        <v>-2421.8</v>
      </c>
      <c r="J12" s="15" t="n">
        <v>4452.6</v>
      </c>
      <c r="K12" s="15" t="n">
        <v>-2848.1</v>
      </c>
      <c r="L12" s="15" t="n">
        <v>4666.7</v>
      </c>
      <c r="M12" s="15" t="n">
        <v>-3761.9</v>
      </c>
      <c r="N12" s="15" t="n">
        <v>4648.8</v>
      </c>
      <c r="O12" s="15" t="n">
        <v>-5912.4</v>
      </c>
      <c r="P12" s="15" t="n">
        <v>4526.7</v>
      </c>
      <c r="Q12" s="15" t="n">
        <v>-6944.5</v>
      </c>
    </row>
    <row r="13" customFormat="false" ht="12.75" hidden="false" customHeight="false" outlineLevel="0" collapsed="false">
      <c r="A13" s="15" t="n">
        <v>198582.1</v>
      </c>
      <c r="B13" s="15" t="n">
        <v>3481</v>
      </c>
      <c r="C13" s="15" t="n">
        <v>-924.78</v>
      </c>
      <c r="D13" s="15" t="n">
        <v>3930.3</v>
      </c>
      <c r="E13" s="15" t="n">
        <v>-1196.4</v>
      </c>
      <c r="F13" s="15" t="n">
        <v>4421.6</v>
      </c>
      <c r="G13" s="15" t="n">
        <v>-1524.8</v>
      </c>
      <c r="H13" s="15" t="n">
        <v>4921.2</v>
      </c>
      <c r="I13" s="15" t="n">
        <v>-2176.6</v>
      </c>
      <c r="J13" s="15" t="n">
        <v>4990.2</v>
      </c>
      <c r="K13" s="15" t="n">
        <v>-2704.3</v>
      </c>
      <c r="L13" s="15" t="n">
        <v>5412.6</v>
      </c>
      <c r="M13" s="15" t="n">
        <v>-3731.6</v>
      </c>
      <c r="N13" s="15" t="n">
        <v>5857</v>
      </c>
      <c r="O13" s="15" t="n">
        <v>-6371.4</v>
      </c>
      <c r="P13" s="15" t="n">
        <v>6003.7</v>
      </c>
      <c r="Q13" s="15" t="n">
        <v>-7717.7</v>
      </c>
    </row>
    <row r="14" customFormat="false" ht="12.75" hidden="false" customHeight="false" outlineLevel="0" collapsed="false">
      <c r="A14" s="15" t="n">
        <v>157739.3</v>
      </c>
      <c r="B14" s="15" t="n">
        <v>3585.3</v>
      </c>
      <c r="C14" s="15" t="n">
        <v>-776.07</v>
      </c>
      <c r="D14" s="15" t="n">
        <v>4080</v>
      </c>
      <c r="E14" s="15" t="n">
        <v>-1000.1</v>
      </c>
      <c r="F14" s="15" t="n">
        <v>4632.8</v>
      </c>
      <c r="G14" s="15" t="n">
        <v>-1261.4</v>
      </c>
      <c r="H14" s="15" t="n">
        <v>5270.6</v>
      </c>
      <c r="I14" s="15" t="n">
        <v>-1894.3</v>
      </c>
      <c r="J14" s="15" t="n">
        <v>5460.5</v>
      </c>
      <c r="K14" s="15" t="n">
        <v>-2508.4</v>
      </c>
      <c r="L14" s="15" t="n">
        <v>6107.6</v>
      </c>
      <c r="M14" s="15" t="n">
        <v>-3606.7</v>
      </c>
      <c r="N14" s="15" t="n">
        <v>7154.7</v>
      </c>
      <c r="O14" s="15" t="n">
        <v>-6630.2</v>
      </c>
      <c r="P14" s="15" t="n">
        <v>7740.5</v>
      </c>
      <c r="Q14" s="15" t="n">
        <v>-8213.6</v>
      </c>
    </row>
    <row r="15" customFormat="false" ht="12.75" hidden="false" customHeight="false" outlineLevel="0" collapsed="false">
      <c r="A15" s="15" t="n">
        <v>125296.8</v>
      </c>
      <c r="B15" s="15" t="n">
        <v>3658.5</v>
      </c>
      <c r="C15" s="15" t="n">
        <v>-649.84</v>
      </c>
      <c r="D15" s="15" t="n">
        <v>4182.5</v>
      </c>
      <c r="E15" s="15" t="n">
        <v>-827.94</v>
      </c>
      <c r="F15" s="15" t="n">
        <v>4771.3</v>
      </c>
      <c r="G15" s="15" t="n">
        <v>-1019.8</v>
      </c>
      <c r="H15" s="15" t="n">
        <v>5531.5</v>
      </c>
      <c r="I15" s="15" t="n">
        <v>-1616.9</v>
      </c>
      <c r="J15" s="15" t="n">
        <v>5864.7</v>
      </c>
      <c r="K15" s="15" t="n">
        <v>-2293.4</v>
      </c>
      <c r="L15" s="15" t="n">
        <v>6740.1</v>
      </c>
      <c r="M15" s="15" t="n">
        <v>-3425.8</v>
      </c>
      <c r="N15" s="15" t="n">
        <v>8470.6</v>
      </c>
      <c r="O15" s="15" t="n">
        <v>-6705.2</v>
      </c>
      <c r="P15" s="15" t="n">
        <v>9606.7</v>
      </c>
      <c r="Q15" s="15" t="n">
        <v>-8342.2</v>
      </c>
    </row>
    <row r="16" customFormat="false" ht="12.75" hidden="false" customHeight="false" outlineLevel="0" collapsed="false">
      <c r="A16" s="15" t="n">
        <v>99526.79</v>
      </c>
      <c r="B16" s="15" t="n">
        <v>3709.9</v>
      </c>
      <c r="C16" s="15" t="n">
        <v>-544.26</v>
      </c>
      <c r="D16" s="15" t="n">
        <v>4251.7</v>
      </c>
      <c r="E16" s="15" t="n">
        <v>-680.62</v>
      </c>
      <c r="F16" s="15" t="n">
        <v>4856.4</v>
      </c>
      <c r="G16" s="15" t="n">
        <v>-808.17</v>
      </c>
      <c r="H16" s="15" t="n">
        <v>5721.9</v>
      </c>
      <c r="I16" s="15" t="n">
        <v>-1359.8</v>
      </c>
      <c r="J16" s="15" t="n">
        <v>6213.8</v>
      </c>
      <c r="K16" s="15" t="n">
        <v>-2066.6</v>
      </c>
      <c r="L16" s="15" t="n">
        <v>7320.5</v>
      </c>
      <c r="M16" s="15" t="n">
        <v>-3202.1</v>
      </c>
      <c r="N16" s="15" t="n">
        <v>9760.9</v>
      </c>
      <c r="O16" s="15" t="n">
        <v>-6609.5</v>
      </c>
      <c r="P16" s="15" t="n">
        <v>11447</v>
      </c>
      <c r="Q16" s="15" t="n">
        <v>-8060.9</v>
      </c>
    </row>
    <row r="17" customFormat="false" ht="12.75" hidden="false" customHeight="false" outlineLevel="0" collapsed="false">
      <c r="A17" s="15" t="n">
        <v>79056.94</v>
      </c>
      <c r="B17" s="15" t="n">
        <v>3742.2</v>
      </c>
      <c r="C17" s="15" t="n">
        <v>-461.97</v>
      </c>
      <c r="D17" s="15" t="n">
        <v>4293.1</v>
      </c>
      <c r="E17" s="15" t="n">
        <v>-561.67</v>
      </c>
      <c r="F17" s="15" t="n">
        <v>4896.6</v>
      </c>
      <c r="G17" s="15" t="n">
        <v>-636.74</v>
      </c>
      <c r="H17" s="15" t="n">
        <v>5853.2</v>
      </c>
      <c r="I17" s="15" t="n">
        <v>-1136.1</v>
      </c>
      <c r="J17" s="15" t="n">
        <v>6504.9</v>
      </c>
      <c r="K17" s="15" t="n">
        <v>-1838.3</v>
      </c>
      <c r="L17" s="15" t="n">
        <v>7836.6</v>
      </c>
      <c r="M17" s="15" t="n">
        <v>-2947.9</v>
      </c>
      <c r="N17" s="15" t="n">
        <v>10979</v>
      </c>
      <c r="O17" s="15" t="n">
        <v>-6377</v>
      </c>
      <c r="P17" s="15" t="n">
        <v>13084</v>
      </c>
      <c r="Q17" s="15" t="n">
        <v>-7447.6</v>
      </c>
    </row>
    <row r="18" customFormat="false" ht="12.75" hidden="false" customHeight="false" outlineLevel="0" collapsed="false">
      <c r="A18" s="15" t="n">
        <v>62797.16</v>
      </c>
      <c r="B18" s="15" t="n">
        <v>3765.5</v>
      </c>
      <c r="C18" s="15" t="n">
        <v>-405.79</v>
      </c>
      <c r="D18" s="15" t="n">
        <v>4321</v>
      </c>
      <c r="E18" s="15" t="n">
        <v>-478.14</v>
      </c>
      <c r="F18" s="15" t="n">
        <v>4910.1</v>
      </c>
      <c r="G18" s="15" t="n">
        <v>-513.55</v>
      </c>
      <c r="H18" s="15" t="n">
        <v>5939.5</v>
      </c>
      <c r="I18" s="15" t="n">
        <v>-960.23</v>
      </c>
      <c r="J18" s="15" t="n">
        <v>6737</v>
      </c>
      <c r="K18" s="15" t="n">
        <v>-1624.9</v>
      </c>
      <c r="L18" s="15" t="n">
        <v>8281.7</v>
      </c>
      <c r="M18" s="15" t="n">
        <v>-2682.1</v>
      </c>
      <c r="N18" s="15" t="n">
        <v>12101</v>
      </c>
      <c r="O18" s="15" t="n">
        <v>-6038.9</v>
      </c>
      <c r="P18" s="15" t="n">
        <v>14405</v>
      </c>
      <c r="Q18" s="15" t="n">
        <v>-6632.9</v>
      </c>
    </row>
    <row r="19" customFormat="false" ht="12.75" hidden="false" customHeight="false" outlineLevel="0" collapsed="false">
      <c r="A19" s="15" t="n">
        <v>49881.56</v>
      </c>
      <c r="B19" s="15" t="n">
        <v>3786.2</v>
      </c>
      <c r="C19" s="15" t="n">
        <v>-364.5</v>
      </c>
      <c r="D19" s="15" t="n">
        <v>4340.6</v>
      </c>
      <c r="E19" s="15" t="n">
        <v>-414.01</v>
      </c>
      <c r="F19" s="15" t="n">
        <v>4912.3</v>
      </c>
      <c r="G19" s="15" t="n">
        <v>-420.8</v>
      </c>
      <c r="H19" s="15" t="n">
        <v>6003.3</v>
      </c>
      <c r="I19" s="15" t="n">
        <v>-815.7</v>
      </c>
      <c r="J19" s="15" t="n">
        <v>6925.9</v>
      </c>
      <c r="K19" s="15" t="n">
        <v>-1425.3</v>
      </c>
      <c r="L19" s="15" t="n">
        <v>8663.2</v>
      </c>
      <c r="M19" s="15" t="n">
        <v>-2399.1</v>
      </c>
      <c r="N19" s="15" t="n">
        <v>13130</v>
      </c>
      <c r="O19" s="15" t="n">
        <v>-5600</v>
      </c>
      <c r="P19" s="15" t="n">
        <v>15423</v>
      </c>
      <c r="Q19" s="15" t="n">
        <v>-5730.8</v>
      </c>
    </row>
    <row r="20" customFormat="false" ht="12.75" hidden="false" customHeight="false" outlineLevel="0" collapsed="false">
      <c r="A20" s="15" t="n">
        <v>39622.33</v>
      </c>
      <c r="B20" s="15" t="n">
        <v>3806.6</v>
      </c>
      <c r="C20" s="15" t="n">
        <v>-340.22</v>
      </c>
      <c r="D20" s="15" t="n">
        <v>4358.7</v>
      </c>
      <c r="E20" s="15" t="n">
        <v>-372.26</v>
      </c>
      <c r="F20" s="15" t="n">
        <v>4912.5</v>
      </c>
      <c r="G20" s="15" t="n">
        <v>-363.21</v>
      </c>
      <c r="H20" s="15" t="n">
        <v>6055.9</v>
      </c>
      <c r="I20" s="15" t="n">
        <v>-706.03</v>
      </c>
      <c r="J20" s="15" t="n">
        <v>7077.3</v>
      </c>
      <c r="K20" s="15" t="n">
        <v>-1250.3</v>
      </c>
      <c r="L20" s="15" t="n">
        <v>8980.6</v>
      </c>
      <c r="M20" s="15" t="n">
        <v>-2122.8</v>
      </c>
      <c r="N20" s="15" t="n">
        <v>14039</v>
      </c>
      <c r="O20" s="15" t="n">
        <v>-5094.3</v>
      </c>
      <c r="P20" s="15" t="n">
        <v>16165</v>
      </c>
      <c r="Q20" s="15" t="n">
        <v>-4871.3</v>
      </c>
    </row>
    <row r="21" customFormat="false" ht="12.75" hidden="false" customHeight="false" outlineLevel="0" collapsed="false">
      <c r="A21" s="15" t="n">
        <v>31473.13</v>
      </c>
      <c r="B21" s="15" t="n">
        <v>3829.9</v>
      </c>
      <c r="C21" s="15" t="n">
        <v>-329.76</v>
      </c>
      <c r="D21" s="15" t="n">
        <v>4377.1</v>
      </c>
      <c r="E21" s="15" t="n">
        <v>-348.66</v>
      </c>
      <c r="F21" s="15" t="n">
        <v>4915.4</v>
      </c>
      <c r="G21" s="15" t="n">
        <v>-330.78</v>
      </c>
      <c r="H21" s="15" t="n">
        <v>6099</v>
      </c>
      <c r="I21" s="15" t="n">
        <v>-625.48</v>
      </c>
      <c r="J21" s="15" t="n">
        <v>7196.5</v>
      </c>
      <c r="K21" s="15" t="n">
        <v>-1102.8</v>
      </c>
      <c r="L21" s="15" t="n">
        <v>9231.9</v>
      </c>
      <c r="M21" s="15" t="n">
        <v>-1867.4</v>
      </c>
      <c r="N21" s="15" t="n">
        <v>14804</v>
      </c>
      <c r="O21" s="15" t="n">
        <v>-4547.4</v>
      </c>
      <c r="P21" s="15" t="n">
        <v>16697</v>
      </c>
      <c r="Q21" s="15" t="n">
        <v>-4103.7</v>
      </c>
    </row>
    <row r="22" customFormat="false" ht="12.75" hidden="false" customHeight="false" outlineLevel="0" collapsed="false">
      <c r="A22" s="15" t="n">
        <v>25000</v>
      </c>
      <c r="B22" s="15" t="n">
        <v>3859</v>
      </c>
      <c r="C22" s="15" t="n">
        <v>-326.48</v>
      </c>
      <c r="D22" s="15" t="n">
        <v>4402.3</v>
      </c>
      <c r="E22" s="15" t="n">
        <v>-335.51</v>
      </c>
      <c r="F22" s="15" t="n">
        <v>4928.1</v>
      </c>
      <c r="G22" s="15" t="n">
        <v>-312.68</v>
      </c>
      <c r="H22" s="15" t="n">
        <v>6140.9</v>
      </c>
      <c r="I22" s="15" t="n">
        <v>-564.38</v>
      </c>
      <c r="J22" s="15" t="n">
        <v>7297.9</v>
      </c>
      <c r="K22" s="15" t="n">
        <v>-980.62</v>
      </c>
      <c r="L22" s="15" t="n">
        <v>9434.7</v>
      </c>
      <c r="M22" s="15" t="n">
        <v>-1634.6</v>
      </c>
      <c r="N22" s="15" t="n">
        <v>15434</v>
      </c>
      <c r="O22" s="15" t="n">
        <v>-3983.4</v>
      </c>
      <c r="P22" s="15" t="n">
        <v>17082</v>
      </c>
      <c r="Q22" s="15" t="n">
        <v>-3440.5</v>
      </c>
    </row>
    <row r="23" customFormat="false" ht="12.75" hidden="false" customHeight="false" outlineLevel="0" collapsed="false">
      <c r="A23" s="15" t="n">
        <v>19858.21</v>
      </c>
      <c r="B23" s="15" t="n">
        <v>3892.4</v>
      </c>
      <c r="C23" s="15" t="n">
        <v>-330.21</v>
      </c>
      <c r="D23" s="15" t="n">
        <v>4431.1</v>
      </c>
      <c r="E23" s="15" t="n">
        <v>-331.96</v>
      </c>
      <c r="F23" s="15" t="n">
        <v>4946.9</v>
      </c>
      <c r="G23" s="15" t="n">
        <v>-307.39</v>
      </c>
      <c r="H23" s="15" t="n">
        <v>6183.3</v>
      </c>
      <c r="I23" s="15" t="n">
        <v>-520.49</v>
      </c>
      <c r="J23" s="15" t="n">
        <v>7384.8</v>
      </c>
      <c r="K23" s="15" t="n">
        <v>-884.9</v>
      </c>
      <c r="L23" s="15" t="n">
        <v>9597.1</v>
      </c>
      <c r="M23" s="15" t="n">
        <v>-1435.5</v>
      </c>
      <c r="N23" s="15" t="n">
        <v>15929</v>
      </c>
      <c r="O23" s="15" t="n">
        <v>-3443.2</v>
      </c>
      <c r="P23" s="15" t="n">
        <v>17362</v>
      </c>
      <c r="Q23" s="15" t="n">
        <v>-2882.2</v>
      </c>
    </row>
    <row r="24" customFormat="false" ht="12.75" hidden="false" customHeight="false" outlineLevel="0" collapsed="false">
      <c r="A24" s="15" t="n">
        <v>15773.93</v>
      </c>
      <c r="B24" s="15" t="n">
        <v>3930.5</v>
      </c>
      <c r="C24" s="15" t="n">
        <v>-338.24</v>
      </c>
      <c r="D24" s="15" t="n">
        <v>4464.7</v>
      </c>
      <c r="E24" s="15" t="n">
        <v>-335</v>
      </c>
      <c r="F24" s="15" t="n">
        <v>4972</v>
      </c>
      <c r="G24" s="15" t="n">
        <v>-310.71</v>
      </c>
      <c r="H24" s="15" t="n">
        <v>6226.3</v>
      </c>
      <c r="I24" s="15" t="n">
        <v>-491.88</v>
      </c>
      <c r="J24" s="15" t="n">
        <v>7462.4</v>
      </c>
      <c r="K24" s="15" t="n">
        <v>-810.97</v>
      </c>
      <c r="L24" s="15" t="n">
        <v>9728.8</v>
      </c>
      <c r="M24" s="15" t="n">
        <v>-1272</v>
      </c>
      <c r="N24" s="15" t="n">
        <v>16301</v>
      </c>
      <c r="O24" s="15" t="n">
        <v>-2953.6</v>
      </c>
      <c r="P24" s="15" t="n">
        <v>17576</v>
      </c>
      <c r="Q24" s="15" t="n">
        <v>-2427.3</v>
      </c>
    </row>
    <row r="25" customFormat="false" ht="12.75" hidden="false" customHeight="false" outlineLevel="0" collapsed="false">
      <c r="A25" s="15" t="n">
        <v>12529.68</v>
      </c>
      <c r="B25" s="15" t="n">
        <v>3972.8</v>
      </c>
      <c r="C25" s="15" t="n">
        <v>-348.91</v>
      </c>
      <c r="D25" s="15" t="n">
        <v>4503.3</v>
      </c>
      <c r="E25" s="15" t="n">
        <v>-343.29</v>
      </c>
      <c r="F25" s="15" t="n">
        <v>5003.8</v>
      </c>
      <c r="G25" s="15" t="n">
        <v>-318.88</v>
      </c>
      <c r="H25" s="15" t="n">
        <v>6272.4</v>
      </c>
      <c r="I25" s="15" t="n">
        <v>-474.61</v>
      </c>
      <c r="J25" s="15" t="n">
        <v>7536.8</v>
      </c>
      <c r="K25" s="15" t="n">
        <v>-758.74</v>
      </c>
      <c r="L25" s="15" t="n">
        <v>9845.5</v>
      </c>
      <c r="M25" s="15" t="n">
        <v>-1144.3</v>
      </c>
      <c r="N25" s="15" t="n">
        <v>16592</v>
      </c>
      <c r="O25" s="15" t="n">
        <v>-2526.7</v>
      </c>
      <c r="P25" s="15" t="n">
        <v>17741</v>
      </c>
      <c r="Q25" s="15" t="n">
        <v>-2061.7</v>
      </c>
    </row>
    <row r="26" customFormat="false" ht="12.75" hidden="false" customHeight="false" outlineLevel="0" collapsed="false">
      <c r="A26" s="15" t="n">
        <v>9952.679</v>
      </c>
      <c r="B26" s="15" t="n">
        <v>4019.9</v>
      </c>
      <c r="C26" s="15" t="n">
        <v>-362.46</v>
      </c>
      <c r="D26" s="15" t="n">
        <v>4547</v>
      </c>
      <c r="E26" s="15" t="n">
        <v>-354.28</v>
      </c>
      <c r="F26" s="15" t="n">
        <v>5042.1</v>
      </c>
      <c r="G26" s="15" t="n">
        <v>-331.44</v>
      </c>
      <c r="H26" s="15" t="n">
        <v>6322.6</v>
      </c>
      <c r="I26" s="15" t="n">
        <v>-466.32</v>
      </c>
      <c r="J26" s="15" t="n">
        <v>7615</v>
      </c>
      <c r="K26" s="15" t="n">
        <v>-722.84</v>
      </c>
      <c r="L26" s="15" t="n">
        <v>9951.3</v>
      </c>
      <c r="M26" s="15" t="n">
        <v>-1046.5</v>
      </c>
      <c r="N26" s="15" t="n">
        <v>16821</v>
      </c>
      <c r="O26" s="15" t="n">
        <v>-2167.4</v>
      </c>
      <c r="P26" s="15" t="n">
        <v>17883</v>
      </c>
      <c r="Q26" s="15" t="n">
        <v>-1766.3</v>
      </c>
    </row>
    <row r="27" customFormat="false" ht="12.75" hidden="false" customHeight="false" outlineLevel="0" collapsed="false">
      <c r="A27" s="15" t="n">
        <v>7905.694</v>
      </c>
      <c r="B27" s="15" t="n">
        <v>4071</v>
      </c>
      <c r="C27" s="15" t="n">
        <v>-376.52</v>
      </c>
      <c r="D27" s="15" t="n">
        <v>4595.7</v>
      </c>
      <c r="E27" s="15" t="n">
        <v>-368.17</v>
      </c>
      <c r="F27" s="15" t="n">
        <v>5086.5</v>
      </c>
      <c r="G27" s="15" t="n">
        <v>-345.07</v>
      </c>
      <c r="H27" s="15" t="n">
        <v>6376</v>
      </c>
      <c r="I27" s="15" t="n">
        <v>-461.88</v>
      </c>
      <c r="J27" s="15" t="n">
        <v>7690.4</v>
      </c>
      <c r="K27" s="15" t="n">
        <v>-700.44</v>
      </c>
      <c r="L27" s="15" t="n">
        <v>10052</v>
      </c>
      <c r="M27" s="15" t="n">
        <v>-967.8</v>
      </c>
      <c r="N27" s="15" t="n">
        <v>17001</v>
      </c>
      <c r="O27" s="15" t="n">
        <v>-1865.6</v>
      </c>
      <c r="P27" s="15" t="n">
        <v>18010</v>
      </c>
      <c r="Q27" s="15" t="n">
        <v>-1528</v>
      </c>
    </row>
    <row r="28" customFormat="false" ht="12.75" hidden="false" customHeight="false" outlineLevel="0" collapsed="false">
      <c r="A28" s="15" t="n">
        <v>6279.716</v>
      </c>
      <c r="B28" s="15" t="n">
        <v>4126.4</v>
      </c>
      <c r="C28" s="15" t="n">
        <v>-392.67</v>
      </c>
      <c r="D28" s="15" t="n">
        <v>4649</v>
      </c>
      <c r="E28" s="15" t="n">
        <v>-384.31</v>
      </c>
      <c r="F28" s="15" t="n">
        <v>5134.5</v>
      </c>
      <c r="G28" s="15" t="n">
        <v>-362.29</v>
      </c>
      <c r="H28" s="15" t="n">
        <v>6435.4</v>
      </c>
      <c r="I28" s="15" t="n">
        <v>-466.71</v>
      </c>
      <c r="J28" s="15" t="n">
        <v>7773.1</v>
      </c>
      <c r="K28" s="15" t="n">
        <v>-689.06</v>
      </c>
      <c r="L28" s="15" t="n">
        <v>10153</v>
      </c>
      <c r="M28" s="15" t="n">
        <v>-910.6</v>
      </c>
      <c r="N28" s="15" t="n">
        <v>17160</v>
      </c>
      <c r="O28" s="15" t="n">
        <v>-1630.9</v>
      </c>
      <c r="P28" s="15" t="n">
        <v>18123</v>
      </c>
      <c r="Q28" s="15" t="n">
        <v>-1333.4</v>
      </c>
    </row>
    <row r="29" customFormat="false" ht="12.75" hidden="false" customHeight="false" outlineLevel="0" collapsed="false">
      <c r="A29" s="15" t="n">
        <v>4988.156</v>
      </c>
      <c r="B29" s="15" t="n">
        <v>4185.1</v>
      </c>
      <c r="C29" s="15" t="n">
        <v>-405.36</v>
      </c>
      <c r="D29" s="15" t="n">
        <v>4707.2</v>
      </c>
      <c r="E29" s="15" t="n">
        <v>-398.46</v>
      </c>
      <c r="F29" s="15" t="n">
        <v>5188.7</v>
      </c>
      <c r="G29" s="15" t="n">
        <v>-378</v>
      </c>
      <c r="H29" s="15" t="n">
        <v>6499</v>
      </c>
      <c r="I29" s="15" t="n">
        <v>-470.15</v>
      </c>
      <c r="J29" s="15" t="n">
        <v>7861.8</v>
      </c>
      <c r="K29" s="15" t="n">
        <v>-680.6</v>
      </c>
      <c r="L29" s="15" t="n">
        <v>10255</v>
      </c>
      <c r="M29" s="15" t="n">
        <v>-869.63</v>
      </c>
      <c r="N29" s="15" t="n">
        <v>17307</v>
      </c>
      <c r="O29" s="15" t="n">
        <v>-1420.3</v>
      </c>
      <c r="P29" s="15" t="n">
        <v>18245</v>
      </c>
      <c r="Q29" s="15" t="n">
        <v>-1182.6</v>
      </c>
    </row>
    <row r="30" customFormat="false" ht="12.75" hidden="false" customHeight="false" outlineLevel="0" collapsed="false">
      <c r="A30" s="15" t="n">
        <v>3962.233</v>
      </c>
      <c r="B30" s="15" t="n">
        <v>4248.4</v>
      </c>
      <c r="C30" s="15" t="n">
        <v>-419.38</v>
      </c>
      <c r="D30" s="15" t="n">
        <v>4769.8</v>
      </c>
      <c r="E30" s="15" t="n">
        <v>-412.52</v>
      </c>
      <c r="F30" s="15" t="n">
        <v>5248.7</v>
      </c>
      <c r="G30" s="15" t="n">
        <v>-393.95</v>
      </c>
      <c r="H30" s="15" t="n">
        <v>6570</v>
      </c>
      <c r="I30" s="15" t="n">
        <v>-476.73</v>
      </c>
      <c r="J30" s="15" t="n">
        <v>7958.4</v>
      </c>
      <c r="K30" s="15" t="n">
        <v>-678.93</v>
      </c>
      <c r="L30" s="15" t="n">
        <v>10369</v>
      </c>
      <c r="M30" s="15" t="n">
        <v>-833.46</v>
      </c>
      <c r="N30" s="15" t="n">
        <v>17443</v>
      </c>
      <c r="O30" s="15" t="n">
        <v>-1245.9</v>
      </c>
      <c r="P30" s="15" t="n">
        <v>18359</v>
      </c>
      <c r="Q30" s="15" t="n">
        <v>-1042.9</v>
      </c>
    </row>
    <row r="31" customFormat="false" ht="12.75" hidden="false" customHeight="false" outlineLevel="0" collapsed="false">
      <c r="A31" s="15" t="n">
        <v>3147.313</v>
      </c>
      <c r="B31" s="15" t="n">
        <v>4314.7</v>
      </c>
      <c r="C31" s="15" t="n">
        <v>-429.73</v>
      </c>
      <c r="D31" s="15" t="n">
        <v>4836</v>
      </c>
      <c r="E31" s="15" t="n">
        <v>-424.31</v>
      </c>
      <c r="F31" s="15" t="n">
        <v>5311</v>
      </c>
      <c r="G31" s="15" t="n">
        <v>-404.68</v>
      </c>
      <c r="H31" s="15" t="n">
        <v>6644.3</v>
      </c>
      <c r="I31" s="15" t="n">
        <v>-481.82</v>
      </c>
      <c r="J31" s="15" t="n">
        <v>8054.1</v>
      </c>
      <c r="K31" s="15" t="n">
        <v>-676.9</v>
      </c>
      <c r="L31" s="15" t="n">
        <v>10480</v>
      </c>
      <c r="M31" s="15" t="n">
        <v>-804.92</v>
      </c>
      <c r="N31" s="15" t="n">
        <v>17571</v>
      </c>
      <c r="O31" s="15" t="n">
        <v>-1088.1</v>
      </c>
      <c r="P31" s="15" t="n">
        <v>18475</v>
      </c>
      <c r="Q31" s="15" t="n">
        <v>-923.68</v>
      </c>
    </row>
    <row r="32" customFormat="false" ht="12.75" hidden="false" customHeight="false" outlineLevel="0" collapsed="false">
      <c r="A32" s="15" t="n">
        <v>2500</v>
      </c>
      <c r="B32" s="15" t="n">
        <v>4384.2</v>
      </c>
      <c r="C32" s="15" t="n">
        <v>-439.06</v>
      </c>
      <c r="D32" s="15" t="n">
        <v>4905.5</v>
      </c>
      <c r="E32" s="15" t="n">
        <v>-432.65</v>
      </c>
      <c r="F32" s="15" t="n">
        <v>5377.9</v>
      </c>
      <c r="G32" s="15" t="n">
        <v>-414.17</v>
      </c>
      <c r="H32" s="15" t="n">
        <v>6718.8</v>
      </c>
      <c r="I32" s="15" t="n">
        <v>-480.46</v>
      </c>
      <c r="J32" s="15" t="n">
        <v>8158.4</v>
      </c>
      <c r="K32" s="15" t="n">
        <v>-670.3</v>
      </c>
      <c r="L32" s="15" t="n">
        <v>10594</v>
      </c>
      <c r="M32" s="15" t="n">
        <v>-770.32</v>
      </c>
      <c r="N32" s="15" t="n">
        <v>17699</v>
      </c>
      <c r="O32" s="15" t="n">
        <v>-949.77</v>
      </c>
      <c r="P32" s="15" t="n">
        <v>18580</v>
      </c>
      <c r="Q32" s="15" t="n">
        <v>-800.67</v>
      </c>
    </row>
    <row r="33" customFormat="false" ht="12.75" hidden="false" customHeight="false" outlineLevel="0" collapsed="false">
      <c r="A33" s="15" t="n">
        <v>1985.821</v>
      </c>
      <c r="B33" s="15" t="n">
        <v>4455.7</v>
      </c>
      <c r="C33" s="15" t="n">
        <v>-444.36</v>
      </c>
      <c r="D33" s="15" t="n">
        <v>4969</v>
      </c>
      <c r="E33" s="15" t="n">
        <v>-446.84</v>
      </c>
      <c r="F33" s="15" t="n">
        <v>5445.8</v>
      </c>
      <c r="G33" s="15" t="n">
        <v>-417.7</v>
      </c>
      <c r="H33" s="15" t="n">
        <v>6792.7</v>
      </c>
      <c r="I33" s="15" t="n">
        <v>-473.89</v>
      </c>
      <c r="J33" s="15" t="n">
        <v>8259.9</v>
      </c>
      <c r="K33" s="15" t="n">
        <v>-653.23</v>
      </c>
      <c r="L33" s="15" t="n">
        <v>10712</v>
      </c>
      <c r="M33" s="15" t="n">
        <v>-732.22</v>
      </c>
      <c r="N33" s="15" t="n">
        <v>17819</v>
      </c>
      <c r="O33" s="15" t="n">
        <v>-810.29</v>
      </c>
      <c r="P33" s="15" t="n">
        <v>18688</v>
      </c>
      <c r="Q33" s="15" t="n">
        <v>-682.3</v>
      </c>
    </row>
    <row r="34" customFormat="false" ht="12.75" hidden="false" customHeight="false" outlineLevel="0" collapsed="false">
      <c r="A34" s="15" t="n">
        <v>1577.393</v>
      </c>
      <c r="B34" s="15" t="n">
        <v>4523.7</v>
      </c>
      <c r="C34" s="15" t="n">
        <v>-441.27</v>
      </c>
      <c r="D34" s="15" t="n">
        <v>5049.8</v>
      </c>
      <c r="E34" s="15" t="n">
        <v>-436.93</v>
      </c>
      <c r="F34" s="15" t="n">
        <v>5513.6</v>
      </c>
      <c r="G34" s="15" t="n">
        <v>-413.96</v>
      </c>
      <c r="H34" s="15" t="n">
        <v>6875.9</v>
      </c>
      <c r="I34" s="15" t="n">
        <v>-459.47</v>
      </c>
      <c r="J34" s="15" t="n">
        <v>8370</v>
      </c>
      <c r="K34" s="15" t="n">
        <v>-645.37</v>
      </c>
      <c r="L34" s="15" t="n">
        <v>10819</v>
      </c>
      <c r="M34" s="15" t="n">
        <v>-676.87</v>
      </c>
      <c r="N34" s="15" t="n">
        <v>17906</v>
      </c>
      <c r="O34" s="15" t="n">
        <v>-645.51</v>
      </c>
      <c r="P34" s="15" t="n">
        <v>18782</v>
      </c>
      <c r="Q34" s="15" t="n">
        <v>-541.48</v>
      </c>
    </row>
    <row r="35" customFormat="false" ht="12.75" hidden="false" customHeight="false" outlineLevel="0" collapsed="false">
      <c r="A35" s="15" t="n">
        <v>1252.968</v>
      </c>
      <c r="B35" s="15" t="n">
        <v>4591</v>
      </c>
      <c r="C35" s="15" t="n">
        <v>-434.74</v>
      </c>
      <c r="D35" s="15" t="n">
        <v>5117.6</v>
      </c>
      <c r="E35" s="15" t="n">
        <v>-424.71</v>
      </c>
      <c r="F35" s="15" t="n">
        <v>5577.9</v>
      </c>
      <c r="G35" s="15" t="n">
        <v>-410.5</v>
      </c>
      <c r="H35" s="15" t="n">
        <v>6947.1</v>
      </c>
      <c r="I35" s="15" t="n">
        <v>-453.51</v>
      </c>
      <c r="J35" s="15" t="n">
        <v>8448.6</v>
      </c>
      <c r="K35" s="15" t="n">
        <v>-592.6</v>
      </c>
      <c r="L35" s="15" t="n">
        <v>10926</v>
      </c>
      <c r="M35" s="15" t="n">
        <v>-639.3</v>
      </c>
      <c r="N35" s="15" t="n">
        <v>17984</v>
      </c>
      <c r="O35" s="15" t="n">
        <v>-501.89</v>
      </c>
      <c r="P35" s="15" t="n">
        <v>18835</v>
      </c>
      <c r="Q35" s="15" t="n">
        <v>-409.48</v>
      </c>
    </row>
    <row r="36" customFormat="false" ht="12.75" hidden="false" customHeight="false" outlineLevel="0" collapsed="false">
      <c r="A36" s="15" t="n">
        <v>995.2679</v>
      </c>
      <c r="B36" s="15" t="n">
        <v>4652.1</v>
      </c>
      <c r="C36" s="15" t="n">
        <v>-425.97</v>
      </c>
      <c r="D36" s="15" t="n">
        <v>5181.2</v>
      </c>
      <c r="E36" s="15" t="n">
        <v>-418.24</v>
      </c>
      <c r="F36" s="15" t="n">
        <v>5635.2</v>
      </c>
      <c r="G36" s="15" t="n">
        <v>-396.45</v>
      </c>
      <c r="H36" s="15" t="n">
        <v>7003.2</v>
      </c>
      <c r="I36" s="15" t="n">
        <v>-415.05</v>
      </c>
      <c r="J36" s="15" t="n">
        <v>8549.4</v>
      </c>
      <c r="K36" s="15" t="n">
        <v>-573.14</v>
      </c>
      <c r="L36" s="15" t="n">
        <v>11015</v>
      </c>
      <c r="M36" s="15" t="n">
        <v>-582.74</v>
      </c>
      <c r="N36" s="15" t="n">
        <v>17998</v>
      </c>
      <c r="O36" s="15" t="n">
        <v>-315.78</v>
      </c>
      <c r="P36" s="15" t="n">
        <v>18859</v>
      </c>
      <c r="Q36" s="15" t="n">
        <v>-228.89</v>
      </c>
    </row>
    <row r="37" customFormat="false" ht="12.75" hidden="false" customHeight="false" outlineLevel="0" collapsed="false">
      <c r="A37" s="15" t="n">
        <v>790.5694</v>
      </c>
      <c r="B37" s="15" t="n">
        <v>4698.9</v>
      </c>
      <c r="C37" s="15" t="n">
        <v>-410.39</v>
      </c>
      <c r="D37" s="15" t="n">
        <v>5237.7</v>
      </c>
      <c r="E37" s="15" t="n">
        <v>-412.26</v>
      </c>
      <c r="F37" s="15" t="n">
        <v>5692.1</v>
      </c>
      <c r="G37" s="15" t="n">
        <v>-398.45</v>
      </c>
      <c r="H37" s="15" t="n">
        <v>7053.1</v>
      </c>
      <c r="I37" s="15" t="n">
        <v>-395.24</v>
      </c>
      <c r="J37" s="15" t="n">
        <v>8599.9</v>
      </c>
      <c r="K37" s="15" t="n">
        <v>-519.39</v>
      </c>
      <c r="L37" s="15" t="n">
        <v>11038</v>
      </c>
      <c r="M37" s="15" t="n">
        <v>-492.42</v>
      </c>
      <c r="N37" s="15" t="n">
        <v>17963</v>
      </c>
      <c r="O37" s="15" t="n">
        <v>-138.42</v>
      </c>
      <c r="P37" s="15" t="n">
        <v>18882</v>
      </c>
      <c r="Q37" s="15" t="n">
        <v>-138.52</v>
      </c>
    </row>
    <row r="38" customFormat="false" ht="12.75" hidden="false" customHeight="false" outlineLevel="0" collapsed="false">
      <c r="A38" s="15" t="n">
        <v>627.9716</v>
      </c>
      <c r="B38" s="15" t="n">
        <v>4746.7</v>
      </c>
      <c r="C38" s="15" t="n">
        <v>-418.67</v>
      </c>
      <c r="D38" s="15" t="n">
        <v>5253.9</v>
      </c>
      <c r="E38" s="15" t="n">
        <v>-375.97</v>
      </c>
      <c r="F38" s="15" t="n">
        <v>5718.4</v>
      </c>
      <c r="G38" s="15" t="n">
        <v>-386.95</v>
      </c>
      <c r="H38" s="15" t="n">
        <v>7084.9</v>
      </c>
      <c r="I38" s="15" t="n">
        <v>-387.7</v>
      </c>
      <c r="J38" s="15" t="n">
        <v>8618.5</v>
      </c>
      <c r="K38" s="15" t="n">
        <v>-470.68</v>
      </c>
      <c r="L38" s="15" t="n">
        <v>11116</v>
      </c>
      <c r="M38" s="15" t="n">
        <v>-509.48</v>
      </c>
      <c r="N38" s="15" t="n">
        <v>17862</v>
      </c>
      <c r="O38" s="15" t="n">
        <v>-9.5177</v>
      </c>
      <c r="P38" s="15" t="n">
        <v>18779</v>
      </c>
      <c r="Q38" s="15" t="n">
        <v>-17.342</v>
      </c>
    </row>
    <row r="39" customFormat="false" ht="12.75" hidden="false" customHeight="false" outlineLevel="0" collapsed="false">
      <c r="A39" s="15" t="n">
        <v>498.8156</v>
      </c>
      <c r="B39" s="15" t="n">
        <v>4755.8</v>
      </c>
      <c r="C39" s="15" t="n">
        <v>-412.26</v>
      </c>
      <c r="D39" s="15" t="n">
        <v>5310.3</v>
      </c>
      <c r="E39" s="15" t="n">
        <v>-420.92</v>
      </c>
      <c r="F39" s="15" t="n">
        <v>5755.5</v>
      </c>
      <c r="G39" s="15" t="n">
        <v>-416.15</v>
      </c>
      <c r="H39" s="15" t="n">
        <v>7041.5</v>
      </c>
      <c r="I39" s="15" t="n">
        <v>-347.49</v>
      </c>
      <c r="J39" s="15" t="n">
        <v>8707</v>
      </c>
      <c r="K39" s="15" t="n">
        <v>-546.57</v>
      </c>
      <c r="L39" s="15" t="n">
        <v>11085</v>
      </c>
      <c r="M39" s="15" t="n">
        <v>-470.16</v>
      </c>
      <c r="N39" s="15" t="n">
        <v>17897</v>
      </c>
      <c r="O39" s="15" t="n">
        <v>-89.844</v>
      </c>
      <c r="P39" s="15" t="n">
        <v>18706</v>
      </c>
      <c r="Q39" s="15" t="n">
        <v>-6.4234</v>
      </c>
    </row>
    <row r="40" customFormat="false" ht="12.75" hidden="false" customHeight="false" outlineLevel="0" collapsed="false">
      <c r="A40" s="15" t="n">
        <v>396.2233</v>
      </c>
      <c r="B40" s="15" t="n">
        <v>4809.8</v>
      </c>
      <c r="C40" s="15" t="n">
        <v>-476.31</v>
      </c>
      <c r="D40" s="15" t="n">
        <v>5329.7</v>
      </c>
      <c r="E40" s="15" t="n">
        <v>-454.68</v>
      </c>
      <c r="F40" s="15" t="n">
        <v>5723.2</v>
      </c>
      <c r="G40" s="15" t="n">
        <v>-407.03</v>
      </c>
      <c r="H40" s="15" t="n">
        <v>7034.4</v>
      </c>
      <c r="I40" s="15" t="n">
        <v>-386.83</v>
      </c>
      <c r="J40" s="15" t="n">
        <v>8734.3</v>
      </c>
      <c r="K40" s="15" t="n">
        <v>-586.61</v>
      </c>
      <c r="L40" s="15" t="n">
        <v>11023</v>
      </c>
      <c r="M40" s="15" t="n">
        <v>-489.1</v>
      </c>
      <c r="N40" s="15" t="n">
        <v>17561</v>
      </c>
      <c r="O40" s="15" t="n">
        <v>11.08</v>
      </c>
      <c r="P40" s="15" t="n">
        <v>18519</v>
      </c>
      <c r="Q40" s="15" t="n">
        <v>-1.2654</v>
      </c>
    </row>
    <row r="41" customFormat="false" ht="12.75" hidden="false" customHeight="false" outlineLevel="0" collapsed="false">
      <c r="A41" s="15" t="n">
        <v>314.7314</v>
      </c>
      <c r="B41" s="15" t="n">
        <v>4834.1</v>
      </c>
      <c r="C41" s="15" t="n">
        <v>-528.73</v>
      </c>
      <c r="D41" s="15" t="n">
        <v>5285.4</v>
      </c>
      <c r="E41" s="15" t="n">
        <v>-461.85</v>
      </c>
      <c r="F41" s="15" t="n">
        <v>5738.5</v>
      </c>
      <c r="G41" s="15" t="n">
        <v>-480.2</v>
      </c>
      <c r="H41" s="15" t="n">
        <v>7049.1</v>
      </c>
      <c r="I41" s="15" t="n">
        <v>-472.63</v>
      </c>
      <c r="J41" s="15" t="n">
        <v>8605</v>
      </c>
      <c r="K41" s="15" t="n">
        <v>-590.63</v>
      </c>
      <c r="L41" s="15" t="n">
        <v>10963</v>
      </c>
      <c r="M41" s="15" t="n">
        <v>-560.95</v>
      </c>
      <c r="N41" s="15" t="n">
        <v>17520</v>
      </c>
      <c r="O41" s="15" t="n">
        <v>-182.74</v>
      </c>
      <c r="P41" s="15" t="n">
        <v>18299</v>
      </c>
      <c r="Q41" s="15" t="n">
        <v>-91.019</v>
      </c>
    </row>
    <row r="42" customFormat="false" ht="12.75" hidden="false" customHeight="false" outlineLevel="0" collapsed="false">
      <c r="A42" s="15" t="n">
        <v>250</v>
      </c>
      <c r="B42" s="15" t="n">
        <v>4897.8</v>
      </c>
      <c r="C42" s="15" t="n">
        <v>-743.54</v>
      </c>
      <c r="D42" s="15" t="n">
        <v>5227.8</v>
      </c>
      <c r="E42" s="15" t="n">
        <v>-715.93</v>
      </c>
      <c r="F42" s="15" t="n">
        <v>5900</v>
      </c>
      <c r="G42" s="15" t="n">
        <v>-710.09</v>
      </c>
      <c r="H42" s="15" t="n">
        <v>7108.6</v>
      </c>
      <c r="I42" s="15" t="n">
        <v>-184.04</v>
      </c>
      <c r="J42" s="15" t="n">
        <v>9094.2</v>
      </c>
      <c r="K42" s="15" t="n">
        <v>-1267.7</v>
      </c>
      <c r="L42" s="15" t="n">
        <v>11549</v>
      </c>
      <c r="M42" s="15" t="n">
        <v>-1577.3</v>
      </c>
      <c r="N42" s="15" t="n">
        <v>17806</v>
      </c>
      <c r="O42" s="15" t="n">
        <v>-1195.7</v>
      </c>
      <c r="P42" s="15" t="n">
        <v>17404</v>
      </c>
      <c r="Q42" s="15" t="n">
        <v>-869.47</v>
      </c>
    </row>
    <row r="43" customFormat="false" ht="12.75" hidden="false" customHeight="false" outlineLevel="0" collapsed="false">
      <c r="A43" s="15" t="n">
        <v>198.5821</v>
      </c>
      <c r="B43" s="15" t="n">
        <v>4912.5</v>
      </c>
      <c r="C43" s="15" t="n">
        <v>-698.04</v>
      </c>
      <c r="D43" s="15" t="n">
        <v>5412.4</v>
      </c>
      <c r="E43" s="15" t="n">
        <v>-695.44</v>
      </c>
      <c r="F43" s="15" t="n">
        <v>5814.5</v>
      </c>
      <c r="G43" s="15" t="n">
        <v>-704.06</v>
      </c>
      <c r="H43" s="15" t="n">
        <v>7113.2</v>
      </c>
      <c r="I43" s="15" t="n">
        <v>-728.39</v>
      </c>
      <c r="J43" s="15" t="n">
        <v>8711.3</v>
      </c>
      <c r="K43" s="15" t="n">
        <v>-946.21</v>
      </c>
      <c r="L43" s="15" t="n">
        <v>11066</v>
      </c>
      <c r="M43" s="15" t="n">
        <v>-949.9</v>
      </c>
      <c r="N43" s="15" t="n">
        <v>17261</v>
      </c>
      <c r="O43" s="15" t="n">
        <v>-656.23</v>
      </c>
      <c r="P43" s="15" t="n">
        <v>18108</v>
      </c>
      <c r="Q43" s="15" t="n">
        <v>-577.16</v>
      </c>
    </row>
    <row r="44" customFormat="false" ht="12.75" hidden="false" customHeight="false" outlineLevel="0" collapsed="false">
      <c r="A44" s="15" t="n">
        <v>157.7393</v>
      </c>
      <c r="B44" s="15" t="n">
        <v>4956.2</v>
      </c>
      <c r="C44" s="15" t="n">
        <v>-820.21</v>
      </c>
      <c r="D44" s="15" t="n">
        <v>5472.2</v>
      </c>
      <c r="E44" s="15" t="n">
        <v>-815.54</v>
      </c>
      <c r="F44" s="15" t="n">
        <v>5917.3</v>
      </c>
      <c r="G44" s="15" t="n">
        <v>-847.66</v>
      </c>
      <c r="H44" s="15" t="n">
        <v>7224.3</v>
      </c>
      <c r="I44" s="15" t="n">
        <v>-888.59</v>
      </c>
      <c r="J44" s="15" t="n">
        <v>8765.6</v>
      </c>
      <c r="K44" s="15" t="n">
        <v>-1118.5</v>
      </c>
      <c r="L44" s="15" t="n">
        <v>11192</v>
      </c>
      <c r="M44" s="15" t="n">
        <v>-1215</v>
      </c>
      <c r="N44" s="15" t="n">
        <v>17324</v>
      </c>
      <c r="O44" s="15" t="n">
        <v>-1020.3</v>
      </c>
      <c r="P44" s="15" t="n">
        <v>18320</v>
      </c>
      <c r="Q44" s="15" t="n">
        <v>-962.09</v>
      </c>
    </row>
    <row r="45" customFormat="false" ht="12.75" hidden="false" customHeight="false" outlineLevel="0" collapsed="false">
      <c r="A45" s="15" t="n">
        <v>125.2968</v>
      </c>
      <c r="B45" s="15" t="n">
        <v>5139</v>
      </c>
      <c r="C45" s="15" t="n">
        <v>-949.57</v>
      </c>
      <c r="D45" s="15" t="n">
        <v>5663.1</v>
      </c>
      <c r="E45" s="15" t="n">
        <v>-984.26</v>
      </c>
      <c r="F45" s="15" t="n">
        <v>6105.2</v>
      </c>
      <c r="G45" s="15" t="n">
        <v>-1035.5</v>
      </c>
      <c r="H45" s="15" t="n">
        <v>7374</v>
      </c>
      <c r="I45" s="15" t="n">
        <v>-1164.4</v>
      </c>
      <c r="J45" s="15" t="n">
        <v>9064.9</v>
      </c>
      <c r="K45" s="15" t="n">
        <v>-1267.9</v>
      </c>
      <c r="L45" s="15" t="n">
        <v>11569</v>
      </c>
      <c r="M45" s="15" t="n">
        <v>-1526.9</v>
      </c>
      <c r="N45" s="15" t="n">
        <v>17679</v>
      </c>
      <c r="O45" s="15" t="n">
        <v>-1204.1</v>
      </c>
      <c r="P45" s="15" t="n">
        <v>17925</v>
      </c>
      <c r="Q45" s="15" t="n">
        <v>-1262.9</v>
      </c>
    </row>
    <row r="46" customFormat="false" ht="12.75" hidden="false" customHeight="false" outlineLevel="0" collapsed="false">
      <c r="A46" s="15" t="n">
        <v>99.52679</v>
      </c>
      <c r="B46" s="15" t="n">
        <v>5190.1</v>
      </c>
      <c r="C46" s="15" t="n">
        <v>-1079.7</v>
      </c>
      <c r="D46" s="15" t="n">
        <v>5715.3</v>
      </c>
      <c r="E46" s="15" t="n">
        <v>-1078.9</v>
      </c>
      <c r="F46" s="15" t="n">
        <v>6131.8</v>
      </c>
      <c r="G46" s="15" t="n">
        <v>-1163.3</v>
      </c>
      <c r="H46" s="15" t="n">
        <v>7408.2</v>
      </c>
      <c r="I46" s="15" t="n">
        <v>-1266.6</v>
      </c>
      <c r="J46" s="15" t="n">
        <v>9104</v>
      </c>
      <c r="K46" s="15" t="n">
        <v>-1530.7</v>
      </c>
      <c r="L46" s="15" t="n">
        <v>11529</v>
      </c>
      <c r="M46" s="15" t="n">
        <v>-1750.6</v>
      </c>
      <c r="N46" s="15" t="n">
        <v>17740</v>
      </c>
      <c r="O46" s="15" t="n">
        <v>-1724.1</v>
      </c>
      <c r="P46" s="15" t="n">
        <v>18345</v>
      </c>
      <c r="Q46" s="15" t="n">
        <v>-1509.4</v>
      </c>
    </row>
    <row r="47" customFormat="false" ht="12.75" hidden="false" customHeight="false" outlineLevel="0" collapsed="false">
      <c r="A47" s="15" t="n">
        <v>79.05694</v>
      </c>
      <c r="B47" s="15" t="n">
        <v>5342.4</v>
      </c>
      <c r="C47" s="15" t="n">
        <v>-1194.1</v>
      </c>
      <c r="D47" s="15" t="n">
        <v>5935.8</v>
      </c>
      <c r="E47" s="15" t="n">
        <v>-1247.8</v>
      </c>
      <c r="F47" s="15" t="n">
        <v>6237.4</v>
      </c>
      <c r="G47" s="15" t="n">
        <v>-1368.9</v>
      </c>
      <c r="H47" s="15" t="n">
        <v>7804</v>
      </c>
      <c r="I47" s="15" t="n">
        <v>-1498</v>
      </c>
      <c r="J47" s="15" t="n">
        <v>9575.3</v>
      </c>
      <c r="K47" s="15" t="n">
        <v>-1891.8</v>
      </c>
      <c r="L47" s="15" t="n">
        <v>11654</v>
      </c>
      <c r="M47" s="15" t="n">
        <v>-1794.1</v>
      </c>
      <c r="N47" s="15" t="n">
        <v>18064</v>
      </c>
      <c r="O47" s="15" t="n">
        <v>-2298</v>
      </c>
      <c r="P47" s="15" t="n">
        <v>18556</v>
      </c>
      <c r="Q47" s="15" t="n">
        <v>-1630.6</v>
      </c>
    </row>
    <row r="48" customFormat="false" ht="12.75" hidden="false" customHeight="false" outlineLevel="0" collapsed="false">
      <c r="A48" s="15" t="n">
        <v>62.79716</v>
      </c>
      <c r="B48" s="15" t="n">
        <v>5148.3</v>
      </c>
      <c r="C48" s="15" t="n">
        <v>-1460.9</v>
      </c>
      <c r="D48" s="15" t="n">
        <v>5828.2</v>
      </c>
      <c r="E48" s="15" t="n">
        <v>-1010.4</v>
      </c>
      <c r="F48" s="15" t="n">
        <v>6946.1</v>
      </c>
      <c r="G48" s="15" t="n">
        <v>-1757.4</v>
      </c>
      <c r="H48" s="15" t="n">
        <v>7356.1</v>
      </c>
      <c r="I48" s="15" t="n">
        <v>-1131</v>
      </c>
      <c r="J48" s="15" t="n">
        <v>8917.6</v>
      </c>
      <c r="K48" s="15" t="n">
        <v>-2540.7</v>
      </c>
      <c r="L48" s="15" t="n">
        <v>10806</v>
      </c>
      <c r="M48" s="15" t="n">
        <v>-2457</v>
      </c>
      <c r="N48" s="15" t="n">
        <v>16641</v>
      </c>
      <c r="O48" s="15" t="n">
        <v>-1284.5</v>
      </c>
      <c r="P48" s="15" t="n">
        <v>18165</v>
      </c>
      <c r="Q48" s="15" t="n">
        <v>-3619.5</v>
      </c>
    </row>
    <row r="49" customFormat="false" ht="12.75" hidden="false" customHeight="false" outlineLevel="0" collapsed="false">
      <c r="A49" s="15" t="n">
        <v>39.62233</v>
      </c>
      <c r="B49" s="15" t="n">
        <v>5851.7</v>
      </c>
      <c r="C49" s="15" t="n">
        <v>-1625.5</v>
      </c>
      <c r="D49" s="15" t="n">
        <v>6581</v>
      </c>
      <c r="E49" s="15" t="n">
        <v>-1759.3</v>
      </c>
      <c r="F49" s="15" t="n">
        <v>6724.1</v>
      </c>
      <c r="G49" s="15" t="n">
        <v>-1954.4</v>
      </c>
      <c r="H49" s="15" t="n">
        <v>8597.3</v>
      </c>
      <c r="I49" s="15" t="n">
        <v>-1889.2</v>
      </c>
      <c r="J49" s="15" t="n">
        <v>9870.1</v>
      </c>
      <c r="K49" s="15" t="n">
        <v>-2295.1</v>
      </c>
      <c r="L49" s="15" t="n">
        <v>12954</v>
      </c>
      <c r="M49" s="15" t="n">
        <v>-2273</v>
      </c>
      <c r="N49" s="15" t="n">
        <v>19606</v>
      </c>
      <c r="O49" s="15" t="n">
        <v>-3480.8</v>
      </c>
      <c r="P49" s="15" t="n">
        <v>19095</v>
      </c>
      <c r="Q49" s="15" t="n">
        <v>-3532.5</v>
      </c>
    </row>
    <row r="50" customFormat="false" ht="12.75" hidden="false" customHeight="false" outlineLevel="0" collapsed="false">
      <c r="A50" s="15" t="n">
        <v>31.47314</v>
      </c>
      <c r="B50" s="15" t="n">
        <v>6052.3</v>
      </c>
      <c r="C50" s="15" t="n">
        <v>-2106.5</v>
      </c>
      <c r="D50" s="15" t="n">
        <v>6652.4</v>
      </c>
      <c r="E50" s="15" t="n">
        <v>-1797.7</v>
      </c>
      <c r="F50" s="15" t="n">
        <v>7149.7</v>
      </c>
      <c r="G50" s="15" t="n">
        <v>-2286.8</v>
      </c>
      <c r="H50" s="15" t="n">
        <v>8435.4</v>
      </c>
      <c r="I50" s="15" t="n">
        <v>-2255.9</v>
      </c>
      <c r="J50" s="15" t="n">
        <v>10689</v>
      </c>
      <c r="K50" s="15" t="n">
        <v>-2446.2</v>
      </c>
      <c r="L50" s="15" t="n">
        <v>12843</v>
      </c>
      <c r="M50" s="15" t="n">
        <v>-3478.8</v>
      </c>
      <c r="N50" s="15" t="n">
        <v>19050</v>
      </c>
      <c r="O50" s="15" t="n">
        <v>-3816.9</v>
      </c>
      <c r="P50" s="15" t="n">
        <v>19922</v>
      </c>
      <c r="Q50" s="15" t="n">
        <v>-2698.6</v>
      </c>
    </row>
    <row r="51" customFormat="false" ht="12.75" hidden="false" customHeight="false" outlineLevel="0" collapsed="false">
      <c r="A51" s="15" t="n">
        <v>25</v>
      </c>
      <c r="B51" s="15" t="n">
        <v>6372.2</v>
      </c>
      <c r="C51" s="15" t="n">
        <v>-2229.3</v>
      </c>
      <c r="D51" s="15" t="n">
        <v>6904.9</v>
      </c>
      <c r="E51" s="15" t="n">
        <v>-2164</v>
      </c>
      <c r="F51" s="15" t="n">
        <v>7401.6</v>
      </c>
      <c r="G51" s="15" t="n">
        <v>-2402.7</v>
      </c>
      <c r="H51" s="15" t="n">
        <v>8873.2</v>
      </c>
      <c r="I51" s="15" t="n">
        <v>-2652.8</v>
      </c>
      <c r="J51" s="15" t="n">
        <v>10938</v>
      </c>
      <c r="K51" s="15" t="n">
        <v>-3043.6</v>
      </c>
      <c r="L51" s="15" t="n">
        <v>13484</v>
      </c>
      <c r="M51" s="15" t="n">
        <v>-3449.6</v>
      </c>
      <c r="N51" s="15" t="n">
        <v>19896</v>
      </c>
      <c r="O51" s="15" t="n">
        <v>-3757.5</v>
      </c>
      <c r="P51" s="15" t="n">
        <v>20505</v>
      </c>
      <c r="Q51" s="15" t="n">
        <v>-3625.7</v>
      </c>
    </row>
    <row r="52" customFormat="false" ht="12.75" hidden="false" customHeight="false" outlineLevel="0" collapsed="false">
      <c r="A52" s="15" t="n">
        <v>19.85821</v>
      </c>
      <c r="B52" s="15" t="n">
        <v>6678.3</v>
      </c>
      <c r="C52" s="15" t="n">
        <v>-2508.3</v>
      </c>
      <c r="D52" s="15" t="n">
        <v>7175</v>
      </c>
      <c r="E52" s="15" t="n">
        <v>-2345.2</v>
      </c>
      <c r="F52" s="15" t="n">
        <v>7731.7</v>
      </c>
      <c r="G52" s="15" t="n">
        <v>-2720.8</v>
      </c>
      <c r="H52" s="15" t="n">
        <v>9165.5</v>
      </c>
      <c r="I52" s="15" t="n">
        <v>-3029.5</v>
      </c>
      <c r="J52" s="15" t="n">
        <v>11427</v>
      </c>
      <c r="K52" s="15" t="n">
        <v>-3233.1</v>
      </c>
      <c r="L52" s="15" t="n">
        <v>14023</v>
      </c>
      <c r="M52" s="15" t="n">
        <v>-3602.4</v>
      </c>
      <c r="N52" s="15" t="n">
        <v>20394</v>
      </c>
      <c r="O52" s="15" t="n">
        <v>-4447.8</v>
      </c>
      <c r="P52" s="15" t="n">
        <v>21112</v>
      </c>
      <c r="Q52" s="15" t="n">
        <v>-4038.7</v>
      </c>
    </row>
    <row r="53" customFormat="false" ht="12.75" hidden="false" customHeight="false" outlineLevel="0" collapsed="false">
      <c r="A53" s="15" t="n">
        <v>15.77393</v>
      </c>
      <c r="B53" s="15" t="n">
        <v>7069.6</v>
      </c>
      <c r="C53" s="15" t="n">
        <v>-2594.8</v>
      </c>
      <c r="D53" s="15" t="n">
        <v>7411.1</v>
      </c>
      <c r="E53" s="15" t="n">
        <v>-2875.9</v>
      </c>
      <c r="F53" s="15" t="n">
        <v>8186.3</v>
      </c>
      <c r="G53" s="15" t="n">
        <v>-2884.9</v>
      </c>
      <c r="H53" s="15" t="n">
        <v>9638</v>
      </c>
      <c r="I53" s="15" t="n">
        <v>-3466.8</v>
      </c>
      <c r="J53" s="15" t="n">
        <v>11671</v>
      </c>
      <c r="K53" s="15" t="n">
        <v>-3586.5</v>
      </c>
      <c r="L53" s="15" t="n">
        <v>14601</v>
      </c>
      <c r="M53" s="15" t="n">
        <v>-3560.3</v>
      </c>
      <c r="N53" s="15" t="n">
        <v>20981</v>
      </c>
      <c r="O53" s="15" t="n">
        <v>-5365.4</v>
      </c>
      <c r="P53" s="15" t="n">
        <v>21521</v>
      </c>
      <c r="Q53" s="15" t="n">
        <v>-5197.4</v>
      </c>
    </row>
    <row r="54" customFormat="false" ht="12.75" hidden="false" customHeight="false" outlineLevel="0" collapsed="false">
      <c r="A54" s="15" t="n">
        <v>12.52968</v>
      </c>
      <c r="B54" s="15" t="n">
        <v>7310.8</v>
      </c>
      <c r="C54" s="15" t="n">
        <v>-3115.3</v>
      </c>
      <c r="D54" s="15" t="n">
        <v>7862.1</v>
      </c>
      <c r="E54" s="15" t="n">
        <v>-2913.9</v>
      </c>
      <c r="F54" s="15" t="n">
        <v>8436.1</v>
      </c>
      <c r="G54" s="15" t="n">
        <v>-3321.1</v>
      </c>
      <c r="H54" s="15" t="n">
        <v>10054</v>
      </c>
      <c r="I54" s="15" t="n">
        <v>-3569.2</v>
      </c>
      <c r="J54" s="15" t="n">
        <v>12276</v>
      </c>
      <c r="K54" s="15" t="n">
        <v>-4114.1</v>
      </c>
      <c r="L54" s="15" t="n">
        <v>15032</v>
      </c>
      <c r="M54" s="15" t="n">
        <v>-4529.7</v>
      </c>
      <c r="N54" s="15" t="n">
        <v>21550</v>
      </c>
      <c r="O54" s="15" t="n">
        <v>-5028.7</v>
      </c>
      <c r="P54" s="15" t="n">
        <v>22110</v>
      </c>
      <c r="Q54" s="15" t="n">
        <v>-4820.8</v>
      </c>
    </row>
    <row r="55" customFormat="false" ht="12.75" hidden="false" customHeight="false" outlineLevel="0" collapsed="false">
      <c r="A55" s="15" t="n">
        <v>10</v>
      </c>
      <c r="B55" s="15" t="n">
        <v>7694.5</v>
      </c>
      <c r="C55" s="15" t="n">
        <v>-3434.1</v>
      </c>
      <c r="D55" s="15" t="n">
        <v>8238.9</v>
      </c>
      <c r="E55" s="15" t="n">
        <v>-3201.3</v>
      </c>
      <c r="F55" s="15" t="n">
        <v>8852.2</v>
      </c>
      <c r="G55" s="15" t="n">
        <v>-3696</v>
      </c>
      <c r="H55" s="15" t="n">
        <v>10493</v>
      </c>
      <c r="I55" s="15" t="n">
        <v>-3975.7</v>
      </c>
      <c r="J55" s="15" t="n">
        <v>12819</v>
      </c>
      <c r="K55" s="15" t="n">
        <v>-4449.6</v>
      </c>
      <c r="L55" s="15" t="n">
        <v>15597</v>
      </c>
      <c r="M55" s="15" t="n">
        <v>-4993.3</v>
      </c>
      <c r="N55" s="15" t="n">
        <v>22212</v>
      </c>
      <c r="O55" s="15" t="n">
        <v>-5415.2</v>
      </c>
      <c r="P55" s="15" t="n">
        <v>22723</v>
      </c>
      <c r="Q55" s="15" t="n">
        <v>-538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57.4</v>
      </c>
      <c r="C2" s="15" t="n">
        <v>-666.75</v>
      </c>
      <c r="D2" s="15" t="n">
        <v>175.44</v>
      </c>
      <c r="E2" s="15" t="n">
        <v>-662.9</v>
      </c>
      <c r="F2" s="15" t="n">
        <v>130.41</v>
      </c>
      <c r="G2" s="15" t="n">
        <v>-678.85</v>
      </c>
      <c r="H2" s="15" t="n">
        <v>172.95</v>
      </c>
      <c r="I2" s="15" t="n">
        <v>-647.66</v>
      </c>
      <c r="J2" s="15" t="n">
        <v>231.23</v>
      </c>
      <c r="K2" s="15" t="n">
        <v>-613.3</v>
      </c>
      <c r="L2" s="15" t="n">
        <v>193.43</v>
      </c>
      <c r="M2" s="15" t="n">
        <v>-638.23</v>
      </c>
      <c r="N2" s="15" t="n">
        <v>129.54</v>
      </c>
      <c r="O2" s="15" t="n">
        <v>-674.26</v>
      </c>
      <c r="P2" s="15" t="n">
        <v>67.077</v>
      </c>
      <c r="Q2" s="15" t="n">
        <v>-696.52</v>
      </c>
    </row>
    <row r="3" customFormat="false" ht="12.75" hidden="false" customHeight="false" outlineLevel="0" collapsed="false">
      <c r="A3" s="15" t="n">
        <v>1985821</v>
      </c>
      <c r="B3" s="15" t="n">
        <v>308.42</v>
      </c>
      <c r="C3" s="15" t="n">
        <v>-946.94</v>
      </c>
      <c r="D3" s="15" t="n">
        <v>330.11</v>
      </c>
      <c r="E3" s="15" t="n">
        <v>-938.33</v>
      </c>
      <c r="F3" s="15" t="n">
        <v>251.71</v>
      </c>
      <c r="G3" s="15" t="n">
        <v>-982.57</v>
      </c>
      <c r="H3" s="15" t="n">
        <v>347.01</v>
      </c>
      <c r="I3" s="15" t="n">
        <v>-902.83</v>
      </c>
      <c r="J3" s="15" t="n">
        <v>438.54</v>
      </c>
      <c r="K3" s="15" t="n">
        <v>-808.17</v>
      </c>
      <c r="L3" s="15" t="n">
        <v>383.63</v>
      </c>
      <c r="M3" s="15" t="n">
        <v>-871.93</v>
      </c>
      <c r="N3" s="15" t="n">
        <v>252.41</v>
      </c>
      <c r="O3" s="15" t="n">
        <v>-980.57</v>
      </c>
      <c r="P3" s="15" t="n">
        <v>114.53</v>
      </c>
      <c r="Q3" s="15" t="n">
        <v>-1034.3</v>
      </c>
    </row>
    <row r="4" customFormat="false" ht="12.75" hidden="false" customHeight="false" outlineLevel="0" collapsed="false">
      <c r="A4" s="15" t="n">
        <v>1577393</v>
      </c>
      <c r="B4" s="15" t="n">
        <v>1051</v>
      </c>
      <c r="C4" s="15" t="n">
        <v>-805.49</v>
      </c>
      <c r="D4" s="15" t="n">
        <v>1069</v>
      </c>
      <c r="E4" s="15" t="n">
        <v>-786.8</v>
      </c>
      <c r="F4" s="15" t="n">
        <v>1012.9</v>
      </c>
      <c r="G4" s="15" t="n">
        <v>-918.22</v>
      </c>
      <c r="H4" s="15" t="n">
        <v>1061</v>
      </c>
      <c r="I4" s="15" t="n">
        <v>-708.98</v>
      </c>
      <c r="J4" s="15" t="n">
        <v>656.91</v>
      </c>
      <c r="K4" s="15" t="n">
        <v>-928.83</v>
      </c>
      <c r="L4" s="15" t="n">
        <v>1066.6</v>
      </c>
      <c r="M4" s="15" t="n">
        <v>-626.55</v>
      </c>
      <c r="N4" s="15" t="n">
        <v>1010.2</v>
      </c>
      <c r="O4" s="15" t="n">
        <v>-922.08</v>
      </c>
      <c r="P4" s="15" t="n">
        <v>862.42</v>
      </c>
      <c r="Q4" s="15" t="n">
        <v>-1134.5</v>
      </c>
    </row>
    <row r="5" customFormat="false" ht="12.75" hidden="false" customHeight="false" outlineLevel="0" collapsed="false">
      <c r="A5" s="15" t="n">
        <v>1252968</v>
      </c>
      <c r="B5" s="15" t="n">
        <v>1242.5</v>
      </c>
      <c r="C5" s="15" t="n">
        <v>-1021.5</v>
      </c>
      <c r="D5" s="15" t="n">
        <v>1262.1</v>
      </c>
      <c r="E5" s="15" t="n">
        <v>-993.26</v>
      </c>
      <c r="F5" s="15" t="n">
        <v>1193.1</v>
      </c>
      <c r="G5" s="15" t="n">
        <v>-1196.9</v>
      </c>
      <c r="H5" s="15" t="n">
        <v>1251.3</v>
      </c>
      <c r="I5" s="15" t="n">
        <v>-875.17</v>
      </c>
      <c r="J5" s="15" t="n">
        <v>1220.1</v>
      </c>
      <c r="K5" s="15" t="n">
        <v>-587.81</v>
      </c>
      <c r="L5" s="15" t="n">
        <v>1245.7</v>
      </c>
      <c r="M5" s="15" t="n">
        <v>-758.05</v>
      </c>
      <c r="N5" s="15" t="n">
        <v>1185.4</v>
      </c>
      <c r="O5" s="15" t="n">
        <v>-1203</v>
      </c>
      <c r="P5" s="15" t="n">
        <v>949.7</v>
      </c>
      <c r="Q5" s="15" t="n">
        <v>-1537.8</v>
      </c>
    </row>
    <row r="6" customFormat="false" ht="12.75" hidden="false" customHeight="false" outlineLevel="0" collapsed="false">
      <c r="A6" s="15" t="n">
        <v>995267.9</v>
      </c>
      <c r="B6" s="15" t="n">
        <v>1486.3</v>
      </c>
      <c r="C6" s="15" t="n">
        <v>-1196</v>
      </c>
      <c r="D6" s="15" t="n">
        <v>1504.6</v>
      </c>
      <c r="E6" s="15" t="n">
        <v>-1155.6</v>
      </c>
      <c r="F6" s="15" t="n">
        <v>1442.5</v>
      </c>
      <c r="G6" s="15" t="n">
        <v>-1455.5</v>
      </c>
      <c r="H6" s="15" t="n">
        <v>1480.6</v>
      </c>
      <c r="I6" s="15" t="n">
        <v>-988.94</v>
      </c>
      <c r="J6" s="15" t="n">
        <v>1382.4</v>
      </c>
      <c r="K6" s="15" t="n">
        <v>-624.93</v>
      </c>
      <c r="L6" s="15" t="n">
        <v>1447.9</v>
      </c>
      <c r="M6" s="15" t="n">
        <v>-835.78</v>
      </c>
      <c r="N6" s="15" t="n">
        <v>1430.7</v>
      </c>
      <c r="O6" s="15" t="n">
        <v>-1467.1</v>
      </c>
      <c r="P6" s="15" t="n">
        <v>1090.6</v>
      </c>
      <c r="Q6" s="15" t="n">
        <v>-1992.7</v>
      </c>
    </row>
    <row r="7" customFormat="false" ht="12.75" hidden="false" customHeight="false" outlineLevel="0" collapsed="false">
      <c r="A7" s="15" t="n">
        <v>790569.4</v>
      </c>
      <c r="B7" s="15" t="n">
        <v>1780.8</v>
      </c>
      <c r="C7" s="15" t="n">
        <v>-1314.4</v>
      </c>
      <c r="D7" s="15" t="n">
        <v>1793.8</v>
      </c>
      <c r="E7" s="15" t="n">
        <v>-1259.8</v>
      </c>
      <c r="F7" s="15" t="n">
        <v>1774</v>
      </c>
      <c r="G7" s="15" t="n">
        <v>-1677.7</v>
      </c>
      <c r="H7" s="15" t="n">
        <v>1739</v>
      </c>
      <c r="I7" s="15" t="n">
        <v>-1042.2</v>
      </c>
      <c r="J7" s="15" t="n">
        <v>1540.8</v>
      </c>
      <c r="K7" s="15" t="n">
        <v>-618.56</v>
      </c>
      <c r="L7" s="15" t="n">
        <v>1661.8</v>
      </c>
      <c r="M7" s="15" t="n">
        <v>-859.68</v>
      </c>
      <c r="N7" s="15" t="n">
        <v>1758.8</v>
      </c>
      <c r="O7" s="15" t="n">
        <v>-1700.5</v>
      </c>
      <c r="P7" s="15" t="n">
        <v>1316.5</v>
      </c>
      <c r="Q7" s="15" t="n">
        <v>-2520</v>
      </c>
    </row>
    <row r="8" customFormat="false" ht="12.75" hidden="false" customHeight="false" outlineLevel="0" collapsed="false">
      <c r="A8" s="15" t="n">
        <v>627971.6</v>
      </c>
      <c r="B8" s="15" t="n">
        <v>2096</v>
      </c>
      <c r="C8" s="15" t="n">
        <v>-1363.5</v>
      </c>
      <c r="D8" s="15" t="n">
        <v>2099.6</v>
      </c>
      <c r="E8" s="15" t="n">
        <v>-1295.5</v>
      </c>
      <c r="F8" s="15" t="n">
        <v>2170.1</v>
      </c>
      <c r="G8" s="15" t="n">
        <v>-1834.1</v>
      </c>
      <c r="H8" s="15" t="n">
        <v>1996.8</v>
      </c>
      <c r="I8" s="15" t="n">
        <v>-1026.5</v>
      </c>
      <c r="J8" s="15" t="n">
        <v>1678.7</v>
      </c>
      <c r="K8" s="15" t="n">
        <v>-578.67</v>
      </c>
      <c r="L8" s="15" t="n">
        <v>1862.3</v>
      </c>
      <c r="M8" s="15" t="n">
        <v>-831.67</v>
      </c>
      <c r="N8" s="15" t="n">
        <v>2158.4</v>
      </c>
      <c r="O8" s="15" t="n">
        <v>-1867.7</v>
      </c>
      <c r="P8" s="15" t="n">
        <v>1654.8</v>
      </c>
      <c r="Q8" s="15" t="n">
        <v>-3116.3</v>
      </c>
    </row>
    <row r="9" customFormat="false" ht="12.75" hidden="false" customHeight="false" outlineLevel="0" collapsed="false">
      <c r="A9" s="15" t="n">
        <v>498815.6</v>
      </c>
      <c r="B9" s="15" t="n">
        <v>2407.8</v>
      </c>
      <c r="C9" s="15" t="n">
        <v>-1338.8</v>
      </c>
      <c r="D9" s="15" t="n">
        <v>2396.4</v>
      </c>
      <c r="E9" s="15" t="n">
        <v>-1257.7</v>
      </c>
      <c r="F9" s="15" t="n">
        <v>2608.1</v>
      </c>
      <c r="G9" s="15" t="n">
        <v>-1896</v>
      </c>
      <c r="H9" s="15" t="n">
        <v>2227</v>
      </c>
      <c r="I9" s="15" t="n">
        <v>-952.95</v>
      </c>
      <c r="J9" s="15" t="n">
        <v>1789.4</v>
      </c>
      <c r="K9" s="15" t="n">
        <v>-519.38</v>
      </c>
      <c r="L9" s="15" t="n">
        <v>2034.5</v>
      </c>
      <c r="M9" s="15" t="n">
        <v>-767.85</v>
      </c>
      <c r="N9" s="15" t="n">
        <v>2599.9</v>
      </c>
      <c r="O9" s="15" t="n">
        <v>-1943.7</v>
      </c>
      <c r="P9" s="15" t="n">
        <v>2156.3</v>
      </c>
      <c r="Q9" s="15" t="n">
        <v>-3767.1</v>
      </c>
    </row>
    <row r="10" customFormat="false" ht="12.75" hidden="false" customHeight="false" outlineLevel="0" collapsed="false">
      <c r="A10" s="15" t="n">
        <v>396223.3</v>
      </c>
      <c r="B10" s="15" t="n">
        <v>2687.1</v>
      </c>
      <c r="C10" s="15" t="n">
        <v>-1254.6</v>
      </c>
      <c r="D10" s="15" t="n">
        <v>2657.7</v>
      </c>
      <c r="E10" s="15" t="n">
        <v>-1164.9</v>
      </c>
      <c r="F10" s="15" t="n">
        <v>3043.9</v>
      </c>
      <c r="G10" s="15" t="n">
        <v>-1857.5</v>
      </c>
      <c r="H10" s="15" t="n">
        <v>2416.7</v>
      </c>
      <c r="I10" s="15" t="n">
        <v>-841.61</v>
      </c>
      <c r="J10" s="15" t="n">
        <v>1875</v>
      </c>
      <c r="K10" s="15" t="n">
        <v>-452.01</v>
      </c>
      <c r="L10" s="15" t="n">
        <v>2173.3</v>
      </c>
      <c r="M10" s="15" t="n">
        <v>-683.51</v>
      </c>
      <c r="N10" s="15" t="n">
        <v>3045.7</v>
      </c>
      <c r="O10" s="15" t="n">
        <v>-1918.8</v>
      </c>
      <c r="P10" s="15" t="n">
        <v>2858.2</v>
      </c>
      <c r="Q10" s="15" t="n">
        <v>-4429.8</v>
      </c>
    </row>
    <row r="11" customFormat="false" ht="12.75" hidden="false" customHeight="false" outlineLevel="0" collapsed="false">
      <c r="A11" s="15" t="n">
        <v>314731.3</v>
      </c>
      <c r="B11" s="15" t="n">
        <v>2920.5</v>
      </c>
      <c r="C11" s="15" t="n">
        <v>-1133.5</v>
      </c>
      <c r="D11" s="15" t="n">
        <v>2871.9</v>
      </c>
      <c r="E11" s="15" t="n">
        <v>-1038.7</v>
      </c>
      <c r="F11" s="15" t="n">
        <v>3439.5</v>
      </c>
      <c r="G11" s="15" t="n">
        <v>-1732.6</v>
      </c>
      <c r="H11" s="15" t="n">
        <v>2558.6</v>
      </c>
      <c r="I11" s="15" t="n">
        <v>-711.13</v>
      </c>
      <c r="J11" s="15" t="n">
        <v>1938</v>
      </c>
      <c r="K11" s="15" t="n">
        <v>-385.66</v>
      </c>
      <c r="L11" s="15" t="n">
        <v>2279.8</v>
      </c>
      <c r="M11" s="15" t="n">
        <v>-593.21</v>
      </c>
      <c r="N11" s="15" t="n">
        <v>3455.2</v>
      </c>
      <c r="O11" s="15" t="n">
        <v>-1805</v>
      </c>
      <c r="P11" s="15" t="n">
        <v>3788.8</v>
      </c>
      <c r="Q11" s="15" t="n">
        <v>-5033.6</v>
      </c>
    </row>
    <row r="12" customFormat="false" ht="12.75" hidden="false" customHeight="false" outlineLevel="0" collapsed="false">
      <c r="A12" s="15" t="n">
        <v>250000</v>
      </c>
      <c r="B12" s="15" t="n">
        <v>3103.1</v>
      </c>
      <c r="C12" s="15" t="n">
        <v>-998.49</v>
      </c>
      <c r="D12" s="15" t="n">
        <v>3035.9</v>
      </c>
      <c r="E12" s="15" t="n">
        <v>-902.01</v>
      </c>
      <c r="F12" s="15" t="n">
        <v>3767.7</v>
      </c>
      <c r="G12" s="15" t="n">
        <v>-1551.6</v>
      </c>
      <c r="H12" s="15" t="n">
        <v>2654.4</v>
      </c>
      <c r="I12" s="15" t="n">
        <v>-582.02</v>
      </c>
      <c r="J12" s="15" t="n">
        <v>1982.4</v>
      </c>
      <c r="K12" s="15" t="n">
        <v>-326.45</v>
      </c>
      <c r="L12" s="15" t="n">
        <v>2357.2</v>
      </c>
      <c r="M12" s="15" t="n">
        <v>-508.12</v>
      </c>
      <c r="N12" s="15" t="n">
        <v>3800.3</v>
      </c>
      <c r="O12" s="15" t="n">
        <v>-1633.3</v>
      </c>
      <c r="P12" s="15" t="n">
        <v>4935.4</v>
      </c>
      <c r="Q12" s="15" t="n">
        <v>-5483.7</v>
      </c>
    </row>
    <row r="13" customFormat="false" ht="12.75" hidden="false" customHeight="false" outlineLevel="0" collapsed="false">
      <c r="A13" s="15" t="n">
        <v>198582.1</v>
      </c>
      <c r="B13" s="15" t="n">
        <v>3238.9</v>
      </c>
      <c r="C13" s="15" t="n">
        <v>-866.53</v>
      </c>
      <c r="D13" s="15" t="n">
        <v>3154</v>
      </c>
      <c r="E13" s="15" t="n">
        <v>-769.47</v>
      </c>
      <c r="F13" s="15" t="n">
        <v>4019.7</v>
      </c>
      <c r="G13" s="15" t="n">
        <v>-1344.7</v>
      </c>
      <c r="H13" s="15" t="n">
        <v>2712.2</v>
      </c>
      <c r="I13" s="15" t="n">
        <v>-464.68</v>
      </c>
      <c r="J13" s="15" t="n">
        <v>2012.6</v>
      </c>
      <c r="K13" s="15" t="n">
        <v>-275.97</v>
      </c>
      <c r="L13" s="15" t="n">
        <v>2412.8</v>
      </c>
      <c r="M13" s="15" t="n">
        <v>-432.11</v>
      </c>
      <c r="N13" s="15" t="n">
        <v>4069.1</v>
      </c>
      <c r="O13" s="15" t="n">
        <v>-1430.4</v>
      </c>
      <c r="P13" s="15" t="n">
        <v>6231.3</v>
      </c>
      <c r="Q13" s="15" t="n">
        <v>-5676.7</v>
      </c>
    </row>
    <row r="14" customFormat="false" ht="12.75" hidden="false" customHeight="false" outlineLevel="0" collapsed="false">
      <c r="A14" s="15" t="n">
        <v>157739.3</v>
      </c>
      <c r="B14" s="15" t="n">
        <v>3341.1</v>
      </c>
      <c r="C14" s="15" t="n">
        <v>-742.55</v>
      </c>
      <c r="D14" s="15" t="n">
        <v>3240.4</v>
      </c>
      <c r="E14" s="15" t="n">
        <v>-647.29</v>
      </c>
      <c r="F14" s="15" t="n">
        <v>4205.5</v>
      </c>
      <c r="G14" s="15" t="n">
        <v>-1134.1</v>
      </c>
      <c r="H14" s="15" t="n">
        <v>2743</v>
      </c>
      <c r="I14" s="15" t="n">
        <v>-363.07</v>
      </c>
      <c r="J14" s="15" t="n">
        <v>2034.4</v>
      </c>
      <c r="K14" s="15" t="n">
        <v>-232.6</v>
      </c>
      <c r="L14" s="15" t="n">
        <v>2453.6</v>
      </c>
      <c r="M14" s="15" t="n">
        <v>-365.12</v>
      </c>
      <c r="N14" s="15" t="n">
        <v>4272.5</v>
      </c>
      <c r="O14" s="15" t="n">
        <v>-1222.3</v>
      </c>
      <c r="P14" s="15" t="n">
        <v>7560.4</v>
      </c>
      <c r="Q14" s="15" t="n">
        <v>-5560.4</v>
      </c>
    </row>
    <row r="15" customFormat="false" ht="12.75" hidden="false" customHeight="false" outlineLevel="0" collapsed="false">
      <c r="A15" s="15" t="n">
        <v>125296.8</v>
      </c>
      <c r="B15" s="15" t="n">
        <v>3419.1</v>
      </c>
      <c r="C15" s="15" t="n">
        <v>-635.7</v>
      </c>
      <c r="D15" s="15" t="n">
        <v>3303.2</v>
      </c>
      <c r="E15" s="15" t="n">
        <v>-542.13</v>
      </c>
      <c r="F15" s="15" t="n">
        <v>4336.8</v>
      </c>
      <c r="G15" s="15" t="n">
        <v>-940.58</v>
      </c>
      <c r="H15" s="15" t="n">
        <v>2756.7</v>
      </c>
      <c r="I15" s="15" t="n">
        <v>-283.44</v>
      </c>
      <c r="J15" s="15" t="n">
        <v>2051.4</v>
      </c>
      <c r="K15" s="15" t="n">
        <v>-199.11</v>
      </c>
      <c r="L15" s="15" t="n">
        <v>2485.2</v>
      </c>
      <c r="M15" s="15" t="n">
        <v>-310.9</v>
      </c>
      <c r="N15" s="15" t="n">
        <v>4421.8</v>
      </c>
      <c r="O15" s="15" t="n">
        <v>-1029</v>
      </c>
      <c r="P15" s="15" t="n">
        <v>8790.3</v>
      </c>
      <c r="Q15" s="15" t="n">
        <v>-5152.5</v>
      </c>
    </row>
    <row r="16" customFormat="false" ht="12.75" hidden="false" customHeight="false" outlineLevel="0" collapsed="false">
      <c r="A16" s="15" t="n">
        <v>99526.79</v>
      </c>
      <c r="B16" s="15" t="n">
        <v>3478.9</v>
      </c>
      <c r="C16" s="15" t="n">
        <v>-543.61</v>
      </c>
      <c r="D16" s="15" t="n">
        <v>3348.9</v>
      </c>
      <c r="E16" s="15" t="n">
        <v>-452.53</v>
      </c>
      <c r="F16" s="15" t="n">
        <v>4429.1</v>
      </c>
      <c r="G16" s="15" t="n">
        <v>-767.48</v>
      </c>
      <c r="H16" s="15" t="n">
        <v>2759</v>
      </c>
      <c r="I16" s="15" t="n">
        <v>-222.84</v>
      </c>
      <c r="J16" s="15" t="n">
        <v>2062.4</v>
      </c>
      <c r="K16" s="15" t="n">
        <v>-172.7</v>
      </c>
      <c r="L16" s="15" t="n">
        <v>2507.5</v>
      </c>
      <c r="M16" s="15" t="n">
        <v>-265.6</v>
      </c>
      <c r="N16" s="15" t="n">
        <v>4531.2</v>
      </c>
      <c r="O16" s="15" t="n">
        <v>-854.21</v>
      </c>
      <c r="P16" s="15" t="n">
        <v>9820.1</v>
      </c>
      <c r="Q16" s="15" t="n">
        <v>-4519.8</v>
      </c>
    </row>
    <row r="17" customFormat="false" ht="12.75" hidden="false" customHeight="false" outlineLevel="0" collapsed="false">
      <c r="A17" s="15" t="n">
        <v>79056.94</v>
      </c>
      <c r="B17" s="15" t="n">
        <v>3521.2</v>
      </c>
      <c r="C17" s="15" t="n">
        <v>-468.78</v>
      </c>
      <c r="D17" s="15" t="n">
        <v>3377.5</v>
      </c>
      <c r="E17" s="15" t="n">
        <v>-380.58</v>
      </c>
      <c r="F17" s="15" t="n">
        <v>4483.6</v>
      </c>
      <c r="G17" s="15" t="n">
        <v>-620.97</v>
      </c>
      <c r="H17" s="15" t="n">
        <v>2754.2</v>
      </c>
      <c r="I17" s="15" t="n">
        <v>-182.57</v>
      </c>
      <c r="J17" s="15" t="n">
        <v>2070.5</v>
      </c>
      <c r="K17" s="15" t="n">
        <v>-154.95</v>
      </c>
      <c r="L17" s="15" t="n">
        <v>2522.7</v>
      </c>
      <c r="M17" s="15" t="n">
        <v>-231.48</v>
      </c>
      <c r="N17" s="15" t="n">
        <v>4601.6</v>
      </c>
      <c r="O17" s="15" t="n">
        <v>-705.4</v>
      </c>
      <c r="P17" s="15" t="n">
        <v>10587</v>
      </c>
      <c r="Q17" s="15" t="n">
        <v>-3768.1</v>
      </c>
    </row>
    <row r="18" customFormat="false" ht="12.75" hidden="false" customHeight="false" outlineLevel="0" collapsed="false">
      <c r="A18" s="15" t="n">
        <v>62797.16</v>
      </c>
      <c r="B18" s="15" t="n">
        <v>3553.4</v>
      </c>
      <c r="C18" s="15" t="n">
        <v>-415.11</v>
      </c>
      <c r="D18" s="15" t="n">
        <v>3399.7</v>
      </c>
      <c r="E18" s="15" t="n">
        <v>-330.43</v>
      </c>
      <c r="F18" s="15" t="n">
        <v>4514.7</v>
      </c>
      <c r="G18" s="15" t="n">
        <v>-510</v>
      </c>
      <c r="H18" s="15" t="n">
        <v>2750.4</v>
      </c>
      <c r="I18" s="15" t="n">
        <v>-163.22</v>
      </c>
      <c r="J18" s="15" t="n">
        <v>2078.3</v>
      </c>
      <c r="K18" s="15" t="n">
        <v>-148.72</v>
      </c>
      <c r="L18" s="15" t="n">
        <v>2536</v>
      </c>
      <c r="M18" s="15" t="n">
        <v>-211.88</v>
      </c>
      <c r="N18" s="15" t="n">
        <v>4648.7</v>
      </c>
      <c r="O18" s="15" t="n">
        <v>-590.14</v>
      </c>
      <c r="P18" s="15" t="n">
        <v>11084</v>
      </c>
      <c r="Q18" s="15" t="n">
        <v>-3016</v>
      </c>
    </row>
    <row r="19" customFormat="false" ht="12.75" hidden="false" customHeight="false" outlineLevel="0" collapsed="false">
      <c r="A19" s="15" t="n">
        <v>49881.56</v>
      </c>
      <c r="B19" s="15" t="n">
        <v>3580.9</v>
      </c>
      <c r="C19" s="15" t="n">
        <v>-372.85</v>
      </c>
      <c r="D19" s="15" t="n">
        <v>3415.6</v>
      </c>
      <c r="E19" s="15" t="n">
        <v>-291.05</v>
      </c>
      <c r="F19" s="15" t="n">
        <v>4530.9</v>
      </c>
      <c r="G19" s="15" t="n">
        <v>-421.63</v>
      </c>
      <c r="H19" s="15" t="n">
        <v>2749.1</v>
      </c>
      <c r="I19" s="15" t="n">
        <v>-152.61</v>
      </c>
      <c r="J19" s="15" t="n">
        <v>2087</v>
      </c>
      <c r="K19" s="15" t="n">
        <v>-145.88</v>
      </c>
      <c r="L19" s="15" t="n">
        <v>2547.8</v>
      </c>
      <c r="M19" s="15" t="n">
        <v>-197.9</v>
      </c>
      <c r="N19" s="15" t="n">
        <v>4680</v>
      </c>
      <c r="O19" s="15" t="n">
        <v>-495.07</v>
      </c>
      <c r="P19" s="15" t="n">
        <v>11363</v>
      </c>
      <c r="Q19" s="15" t="n">
        <v>-2313.3</v>
      </c>
    </row>
    <row r="20" customFormat="false" ht="12.75" hidden="false" customHeight="false" outlineLevel="0" collapsed="false">
      <c r="A20" s="15" t="n">
        <v>39622.33</v>
      </c>
      <c r="B20" s="15" t="n">
        <v>3606.5</v>
      </c>
      <c r="C20" s="15" t="n">
        <v>-345.63</v>
      </c>
      <c r="D20" s="15" t="n">
        <v>3430.4</v>
      </c>
      <c r="E20" s="15" t="n">
        <v>-266.46</v>
      </c>
      <c r="F20" s="15" t="n">
        <v>4540.6</v>
      </c>
      <c r="G20" s="15" t="n">
        <v>-361.21</v>
      </c>
      <c r="H20" s="15" t="n">
        <v>2753.4</v>
      </c>
      <c r="I20" s="15" t="n">
        <v>-152.2</v>
      </c>
      <c r="J20" s="15" t="n">
        <v>2098.2</v>
      </c>
      <c r="K20" s="15" t="n">
        <v>-149.07</v>
      </c>
      <c r="L20" s="15" t="n">
        <v>2561.1</v>
      </c>
      <c r="M20" s="15" t="n">
        <v>-192.5</v>
      </c>
      <c r="N20" s="15" t="n">
        <v>4703.6</v>
      </c>
      <c r="O20" s="15" t="n">
        <v>-425.45</v>
      </c>
      <c r="P20" s="15" t="n">
        <v>11483</v>
      </c>
      <c r="Q20" s="15" t="n">
        <v>-1730.1</v>
      </c>
    </row>
    <row r="21" customFormat="false" ht="12.75" hidden="false" customHeight="false" outlineLevel="0" collapsed="false">
      <c r="A21" s="15" t="n">
        <v>31473.13</v>
      </c>
      <c r="B21" s="15" t="n">
        <v>3632.6</v>
      </c>
      <c r="C21" s="15" t="n">
        <v>-331.7</v>
      </c>
      <c r="D21" s="15" t="n">
        <v>3446.4</v>
      </c>
      <c r="E21" s="15" t="n">
        <v>-254.43</v>
      </c>
      <c r="F21" s="15" t="n">
        <v>4548.4</v>
      </c>
      <c r="G21" s="15" t="n">
        <v>-324.01</v>
      </c>
      <c r="H21" s="15" t="n">
        <v>2761.4</v>
      </c>
      <c r="I21" s="15" t="n">
        <v>-158.62</v>
      </c>
      <c r="J21" s="15" t="n">
        <v>2111.5</v>
      </c>
      <c r="K21" s="15" t="n">
        <v>-156.93</v>
      </c>
      <c r="L21" s="15" t="n">
        <v>2575.6</v>
      </c>
      <c r="M21" s="15" t="n">
        <v>-194.68</v>
      </c>
      <c r="N21" s="15" t="n">
        <v>4722</v>
      </c>
      <c r="O21" s="15" t="n">
        <v>-378.19</v>
      </c>
      <c r="P21" s="15" t="n">
        <v>11489</v>
      </c>
      <c r="Q21" s="15" t="n">
        <v>-1279.8</v>
      </c>
    </row>
    <row r="22" customFormat="false" ht="12.75" hidden="false" customHeight="false" outlineLevel="0" collapsed="false">
      <c r="A22" s="15" t="n">
        <v>25000</v>
      </c>
      <c r="B22" s="15" t="n">
        <v>3662.9</v>
      </c>
      <c r="C22" s="15" t="n">
        <v>-324.94</v>
      </c>
      <c r="D22" s="15" t="n">
        <v>3466.7</v>
      </c>
      <c r="E22" s="15" t="n">
        <v>-249.03</v>
      </c>
      <c r="F22" s="15" t="n">
        <v>4561.8</v>
      </c>
      <c r="G22" s="15" t="n">
        <v>-301.94</v>
      </c>
      <c r="H22" s="15" t="n">
        <v>2775.4</v>
      </c>
      <c r="I22" s="15" t="n">
        <v>-167.64</v>
      </c>
      <c r="J22" s="15" t="n">
        <v>2128.3</v>
      </c>
      <c r="K22" s="15" t="n">
        <v>-166.27</v>
      </c>
      <c r="L22" s="15" t="n">
        <v>2593.9</v>
      </c>
      <c r="M22" s="15" t="n">
        <v>-199.85</v>
      </c>
      <c r="N22" s="15" t="n">
        <v>4742</v>
      </c>
      <c r="O22" s="15" t="n">
        <v>-343.94</v>
      </c>
      <c r="P22" s="15" t="n">
        <v>11438</v>
      </c>
      <c r="Q22" s="15" t="n">
        <v>-942.31</v>
      </c>
    </row>
    <row r="23" customFormat="false" ht="12.75" hidden="false" customHeight="false" outlineLevel="0" collapsed="false">
      <c r="A23" s="15" t="n">
        <v>19858.21</v>
      </c>
      <c r="B23" s="15" t="n">
        <v>3696.6</v>
      </c>
      <c r="C23" s="15" t="n">
        <v>-325.34</v>
      </c>
      <c r="D23" s="15" t="n">
        <v>3490.4</v>
      </c>
      <c r="E23" s="15" t="n">
        <v>-249.93</v>
      </c>
      <c r="F23" s="15" t="n">
        <v>4580.6</v>
      </c>
      <c r="G23" s="15" t="n">
        <v>-292.14</v>
      </c>
      <c r="H23" s="15" t="n">
        <v>2793.4</v>
      </c>
      <c r="I23" s="15" t="n">
        <v>-179.76</v>
      </c>
      <c r="J23" s="15" t="n">
        <v>2147.9</v>
      </c>
      <c r="K23" s="15" t="n">
        <v>-178.12</v>
      </c>
      <c r="L23" s="15" t="n">
        <v>2615.4</v>
      </c>
      <c r="M23" s="15" t="n">
        <v>-209.09</v>
      </c>
      <c r="N23" s="15" t="n">
        <v>4763.9</v>
      </c>
      <c r="O23" s="15" t="n">
        <v>-323.52</v>
      </c>
      <c r="P23" s="15" t="n">
        <v>11381</v>
      </c>
      <c r="Q23" s="15" t="n">
        <v>-720.65</v>
      </c>
    </row>
    <row r="24" customFormat="false" ht="12.75" hidden="false" customHeight="false" outlineLevel="0" collapsed="false">
      <c r="A24" s="15" t="n">
        <v>15773.93</v>
      </c>
      <c r="B24" s="15" t="n">
        <v>3733.9</v>
      </c>
      <c r="C24" s="15" t="n">
        <v>-329.93</v>
      </c>
      <c r="D24" s="15" t="n">
        <v>3517.6</v>
      </c>
      <c r="E24" s="15" t="n">
        <v>-255.15</v>
      </c>
      <c r="F24" s="15" t="n">
        <v>4604.5</v>
      </c>
      <c r="G24" s="15" t="n">
        <v>-290.9</v>
      </c>
      <c r="H24" s="15" t="n">
        <v>2814.9</v>
      </c>
      <c r="I24" s="15" t="n">
        <v>-193.75</v>
      </c>
      <c r="J24" s="15" t="n">
        <v>2170.3</v>
      </c>
      <c r="K24" s="15" t="n">
        <v>-191.99</v>
      </c>
      <c r="L24" s="15" t="n">
        <v>2639.6</v>
      </c>
      <c r="M24" s="15" t="n">
        <v>-221.55</v>
      </c>
      <c r="N24" s="15" t="n">
        <v>4788.2</v>
      </c>
      <c r="O24" s="15" t="n">
        <v>-313.06</v>
      </c>
      <c r="P24" s="15" t="n">
        <v>11326</v>
      </c>
      <c r="Q24" s="15" t="n">
        <v>-578.69</v>
      </c>
    </row>
    <row r="25" customFormat="false" ht="12.75" hidden="false" customHeight="false" outlineLevel="0" collapsed="false">
      <c r="A25" s="15" t="n">
        <v>12529.68</v>
      </c>
      <c r="B25" s="15" t="n">
        <v>3775.1</v>
      </c>
      <c r="C25" s="15" t="n">
        <v>-337.68</v>
      </c>
      <c r="D25" s="15" t="n">
        <v>3549</v>
      </c>
      <c r="E25" s="15" t="n">
        <v>-262.34</v>
      </c>
      <c r="F25" s="15" t="n">
        <v>4634.2</v>
      </c>
      <c r="G25" s="15" t="n">
        <v>-295.32</v>
      </c>
      <c r="H25" s="15" t="n">
        <v>2839.8</v>
      </c>
      <c r="I25" s="15" t="n">
        <v>-209.34</v>
      </c>
      <c r="J25" s="15" t="n">
        <v>2195.4</v>
      </c>
      <c r="K25" s="15" t="n">
        <v>-207.41</v>
      </c>
      <c r="L25" s="15" t="n">
        <v>2667</v>
      </c>
      <c r="M25" s="15" t="n">
        <v>-236.06</v>
      </c>
      <c r="N25" s="15" t="n">
        <v>4816.2</v>
      </c>
      <c r="O25" s="15" t="n">
        <v>-310.5</v>
      </c>
      <c r="P25" s="15" t="n">
        <v>11294</v>
      </c>
      <c r="Q25" s="15" t="n">
        <v>-495.88</v>
      </c>
    </row>
    <row r="26" customFormat="false" ht="12.75" hidden="false" customHeight="false" outlineLevel="0" collapsed="false">
      <c r="A26" s="15" t="n">
        <v>9952.679</v>
      </c>
      <c r="B26" s="15" t="n">
        <v>3819.8</v>
      </c>
      <c r="C26" s="15" t="n">
        <v>-347.41</v>
      </c>
      <c r="D26" s="15" t="n">
        <v>3584.3</v>
      </c>
      <c r="E26" s="15" t="n">
        <v>-272.13</v>
      </c>
      <c r="F26" s="15" t="n">
        <v>4669.4</v>
      </c>
      <c r="G26" s="15" t="n">
        <v>-302.99</v>
      </c>
      <c r="H26" s="15" t="n">
        <v>2867.9</v>
      </c>
      <c r="I26" s="15" t="n">
        <v>-226.23</v>
      </c>
      <c r="J26" s="15" t="n">
        <v>2223.5</v>
      </c>
      <c r="K26" s="15" t="n">
        <v>-224.51</v>
      </c>
      <c r="L26" s="15" t="n">
        <v>2697</v>
      </c>
      <c r="M26" s="15" t="n">
        <v>-252.97</v>
      </c>
      <c r="N26" s="15" t="n">
        <v>4847.6</v>
      </c>
      <c r="O26" s="15" t="n">
        <v>-314.74</v>
      </c>
      <c r="P26" s="15" t="n">
        <v>11284</v>
      </c>
      <c r="Q26" s="15" t="n">
        <v>-446.66</v>
      </c>
    </row>
    <row r="27" customFormat="false" ht="12.75" hidden="false" customHeight="false" outlineLevel="0" collapsed="false">
      <c r="A27" s="15" t="n">
        <v>7905.694</v>
      </c>
      <c r="B27" s="15" t="n">
        <v>3867.9</v>
      </c>
      <c r="C27" s="15" t="n">
        <v>-358.32</v>
      </c>
      <c r="D27" s="15" t="n">
        <v>3621.4</v>
      </c>
      <c r="E27" s="15" t="n">
        <v>-282.14</v>
      </c>
      <c r="F27" s="15" t="n">
        <v>4709.1</v>
      </c>
      <c r="G27" s="15" t="n">
        <v>-311.72</v>
      </c>
      <c r="H27" s="15" t="n">
        <v>2898.9</v>
      </c>
      <c r="I27" s="15" t="n">
        <v>-243.9</v>
      </c>
      <c r="J27" s="15" t="n">
        <v>2254.1</v>
      </c>
      <c r="K27" s="15" t="n">
        <v>-242.29</v>
      </c>
      <c r="L27" s="15" t="n">
        <v>2730.8</v>
      </c>
      <c r="M27" s="15" t="n">
        <v>-271.93</v>
      </c>
      <c r="N27" s="15" t="n">
        <v>4883.1</v>
      </c>
      <c r="O27" s="15" t="n">
        <v>-322.49</v>
      </c>
      <c r="P27" s="15" t="n">
        <v>11295</v>
      </c>
      <c r="Q27" s="15" t="n">
        <v>-422.17</v>
      </c>
    </row>
    <row r="28" customFormat="false" ht="12.75" hidden="false" customHeight="false" outlineLevel="0" collapsed="false">
      <c r="A28" s="15" t="n">
        <v>6279.716</v>
      </c>
      <c r="B28" s="15" t="n">
        <v>3919.1</v>
      </c>
      <c r="C28" s="15" t="n">
        <v>-369.96</v>
      </c>
      <c r="D28" s="15" t="n">
        <v>3661.6</v>
      </c>
      <c r="E28" s="15" t="n">
        <v>-294.06</v>
      </c>
      <c r="F28" s="15" t="n">
        <v>4752.5</v>
      </c>
      <c r="G28" s="15" t="n">
        <v>-323.23</v>
      </c>
      <c r="H28" s="15" t="n">
        <v>2933.8</v>
      </c>
      <c r="I28" s="15" t="n">
        <v>-264.06</v>
      </c>
      <c r="J28" s="15" t="n">
        <v>2287.7</v>
      </c>
      <c r="K28" s="15" t="n">
        <v>-262.6</v>
      </c>
      <c r="L28" s="15" t="n">
        <v>2767.5</v>
      </c>
      <c r="M28" s="15" t="n">
        <v>-292.97</v>
      </c>
      <c r="N28" s="15" t="n">
        <v>4922.1</v>
      </c>
      <c r="O28" s="15" t="n">
        <v>-335.68</v>
      </c>
      <c r="P28" s="15" t="n">
        <v>11321</v>
      </c>
      <c r="Q28" s="15" t="n">
        <v>-412.6</v>
      </c>
    </row>
    <row r="29" customFormat="false" ht="12.75" hidden="false" customHeight="false" outlineLevel="0" collapsed="false">
      <c r="A29" s="15" t="n">
        <v>4988.156</v>
      </c>
      <c r="B29" s="15" t="n">
        <v>3972.9</v>
      </c>
      <c r="C29" s="15" t="n">
        <v>-380.75</v>
      </c>
      <c r="D29" s="15" t="n">
        <v>3705.5</v>
      </c>
      <c r="E29" s="15" t="n">
        <v>-305.24</v>
      </c>
      <c r="F29" s="15" t="n">
        <v>4800.2</v>
      </c>
      <c r="G29" s="15" t="n">
        <v>-333.71</v>
      </c>
      <c r="H29" s="15" t="n">
        <v>2971.6</v>
      </c>
      <c r="I29" s="15" t="n">
        <v>-283.68</v>
      </c>
      <c r="J29" s="15" t="n">
        <v>2324.6</v>
      </c>
      <c r="K29" s="15" t="n">
        <v>-282.94</v>
      </c>
      <c r="L29" s="15" t="n">
        <v>2808.4</v>
      </c>
      <c r="M29" s="15" t="n">
        <v>-315.61</v>
      </c>
      <c r="N29" s="15" t="n">
        <v>4965.9</v>
      </c>
      <c r="O29" s="15" t="n">
        <v>-350.28</v>
      </c>
      <c r="P29" s="15" t="n">
        <v>11360</v>
      </c>
      <c r="Q29" s="15" t="n">
        <v>-401.99</v>
      </c>
    </row>
    <row r="30" customFormat="false" ht="12.75" hidden="false" customHeight="false" outlineLevel="0" collapsed="false">
      <c r="A30" s="15" t="n">
        <v>3962.233</v>
      </c>
      <c r="B30" s="15" t="n">
        <v>4029.4</v>
      </c>
      <c r="C30" s="15" t="n">
        <v>-393.28</v>
      </c>
      <c r="D30" s="15" t="n">
        <v>3750.7</v>
      </c>
      <c r="E30" s="15" t="n">
        <v>-316.79</v>
      </c>
      <c r="F30" s="15" t="n">
        <v>4850.4</v>
      </c>
      <c r="G30" s="15" t="n">
        <v>-344.12</v>
      </c>
      <c r="H30" s="15" t="n">
        <v>3013.2</v>
      </c>
      <c r="I30" s="15" t="n">
        <v>-304.63</v>
      </c>
      <c r="J30" s="15" t="n">
        <v>2364.1</v>
      </c>
      <c r="K30" s="15" t="n">
        <v>-304.4</v>
      </c>
      <c r="L30" s="15" t="n">
        <v>2853.1</v>
      </c>
      <c r="M30" s="15" t="n">
        <v>-339.43</v>
      </c>
      <c r="N30" s="15" t="n">
        <v>5014.5</v>
      </c>
      <c r="O30" s="15" t="n">
        <v>-368.91</v>
      </c>
      <c r="P30" s="15" t="n">
        <v>11413</v>
      </c>
      <c r="Q30" s="15" t="n">
        <v>-399.63</v>
      </c>
    </row>
    <row r="31" customFormat="false" ht="12.75" hidden="false" customHeight="false" outlineLevel="0" collapsed="false">
      <c r="A31" s="15" t="n">
        <v>3147.313</v>
      </c>
      <c r="B31" s="15" t="n">
        <v>4089.8</v>
      </c>
      <c r="C31" s="15" t="n">
        <v>-406.21</v>
      </c>
      <c r="D31" s="15" t="n">
        <v>3799.7</v>
      </c>
      <c r="E31" s="15" t="n">
        <v>-327.14</v>
      </c>
      <c r="F31" s="15" t="n">
        <v>4903.9</v>
      </c>
      <c r="G31" s="15" t="n">
        <v>-354.07</v>
      </c>
      <c r="H31" s="15" t="n">
        <v>3057.9</v>
      </c>
      <c r="I31" s="15" t="n">
        <v>-324.44</v>
      </c>
      <c r="J31" s="15" t="n">
        <v>2408.3</v>
      </c>
      <c r="K31" s="15" t="n">
        <v>-328.25</v>
      </c>
      <c r="L31" s="15" t="n">
        <v>2900.8</v>
      </c>
      <c r="M31" s="15" t="n">
        <v>-365.18</v>
      </c>
      <c r="N31" s="15" t="n">
        <v>5067.5</v>
      </c>
      <c r="O31" s="15" t="n">
        <v>-389.15</v>
      </c>
      <c r="P31" s="15" t="n">
        <v>11471</v>
      </c>
      <c r="Q31" s="15" t="n">
        <v>-396.65</v>
      </c>
    </row>
    <row r="32" customFormat="false" ht="12.75" hidden="false" customHeight="false" outlineLevel="0" collapsed="false">
      <c r="A32" s="15" t="n">
        <v>2500</v>
      </c>
      <c r="B32" s="15" t="n">
        <v>4149.4</v>
      </c>
      <c r="C32" s="15" t="n">
        <v>-413.57</v>
      </c>
      <c r="D32" s="15" t="n">
        <v>3849.5</v>
      </c>
      <c r="E32" s="15" t="n">
        <v>-337.2</v>
      </c>
      <c r="F32" s="15" t="n">
        <v>4959.5</v>
      </c>
      <c r="G32" s="15" t="n">
        <v>-360.64</v>
      </c>
      <c r="H32" s="15" t="n">
        <v>3105.7</v>
      </c>
      <c r="I32" s="15" t="n">
        <v>-346.76</v>
      </c>
      <c r="J32" s="15" t="n">
        <v>2455.1</v>
      </c>
      <c r="K32" s="15" t="n">
        <v>-352.8</v>
      </c>
      <c r="L32" s="15" t="n">
        <v>2953.4</v>
      </c>
      <c r="M32" s="15" t="n">
        <v>-391.48</v>
      </c>
      <c r="N32" s="15" t="n">
        <v>5121</v>
      </c>
      <c r="O32" s="15" t="n">
        <v>-404.66</v>
      </c>
      <c r="P32" s="15" t="n">
        <v>11532</v>
      </c>
      <c r="Q32" s="15" t="n">
        <v>-385.14</v>
      </c>
    </row>
    <row r="33" customFormat="false" ht="12.75" hidden="false" customHeight="false" outlineLevel="0" collapsed="false">
      <c r="A33" s="15" t="n">
        <v>1985.821</v>
      </c>
      <c r="B33" s="15" t="n">
        <v>4211.8</v>
      </c>
      <c r="C33" s="15" t="n">
        <v>-423.22</v>
      </c>
      <c r="D33" s="15" t="n">
        <v>3899.6</v>
      </c>
      <c r="E33" s="15" t="n">
        <v>-349.41</v>
      </c>
      <c r="F33" s="15" t="n">
        <v>5013.6</v>
      </c>
      <c r="G33" s="15" t="n">
        <v>-362.98</v>
      </c>
      <c r="H33" s="15" t="n">
        <v>3155.5</v>
      </c>
      <c r="I33" s="15" t="n">
        <v>-368.26</v>
      </c>
      <c r="J33" s="15" t="n">
        <v>2505.2</v>
      </c>
      <c r="K33" s="15" t="n">
        <v>-377.26</v>
      </c>
      <c r="L33" s="15" t="n">
        <v>3010.9</v>
      </c>
      <c r="M33" s="15" t="n">
        <v>-419</v>
      </c>
      <c r="N33" s="15" t="n">
        <v>5182</v>
      </c>
      <c r="O33" s="15" t="n">
        <v>-427.23</v>
      </c>
      <c r="P33" s="15" t="n">
        <v>11594</v>
      </c>
      <c r="Q33" s="15" t="n">
        <v>-367.96</v>
      </c>
    </row>
    <row r="34" customFormat="false" ht="12.75" hidden="false" customHeight="false" outlineLevel="0" collapsed="false">
      <c r="A34" s="15" t="n">
        <v>1577.393</v>
      </c>
      <c r="B34" s="15" t="n">
        <v>4274.9</v>
      </c>
      <c r="C34" s="15" t="n">
        <v>-426.34</v>
      </c>
      <c r="D34" s="15" t="n">
        <v>3951.8</v>
      </c>
      <c r="E34" s="15" t="n">
        <v>-351.53</v>
      </c>
      <c r="F34" s="15" t="n">
        <v>5070.5</v>
      </c>
      <c r="G34" s="15" t="n">
        <v>-366.39</v>
      </c>
      <c r="H34" s="15" t="n">
        <v>3209.1</v>
      </c>
      <c r="I34" s="15" t="n">
        <v>-387.95</v>
      </c>
      <c r="J34" s="15" t="n">
        <v>2559.2</v>
      </c>
      <c r="K34" s="15" t="n">
        <v>-403.33</v>
      </c>
      <c r="L34" s="15" t="n">
        <v>3071.1</v>
      </c>
      <c r="M34" s="15" t="n">
        <v>-446.68</v>
      </c>
      <c r="N34" s="15" t="n">
        <v>5243.3</v>
      </c>
      <c r="O34" s="15" t="n">
        <v>-444.91</v>
      </c>
      <c r="P34" s="15" t="n">
        <v>11653</v>
      </c>
      <c r="Q34" s="15" t="n">
        <v>-340.03</v>
      </c>
    </row>
    <row r="35" customFormat="false" ht="12.75" hidden="false" customHeight="false" outlineLevel="0" collapsed="false">
      <c r="A35" s="15" t="n">
        <v>1252.968</v>
      </c>
      <c r="B35" s="15" t="n">
        <v>4336.8</v>
      </c>
      <c r="C35" s="15" t="n">
        <v>-430.97</v>
      </c>
      <c r="D35" s="15" t="n">
        <v>4003.1</v>
      </c>
      <c r="E35" s="15" t="n">
        <v>-357.28</v>
      </c>
      <c r="F35" s="15" t="n">
        <v>5120.2</v>
      </c>
      <c r="G35" s="15" t="n">
        <v>-360.14</v>
      </c>
      <c r="H35" s="15" t="n">
        <v>3262.5</v>
      </c>
      <c r="I35" s="15" t="n">
        <v>-405.62</v>
      </c>
      <c r="J35" s="15" t="n">
        <v>2616.9</v>
      </c>
      <c r="K35" s="15" t="n">
        <v>-420.5</v>
      </c>
      <c r="L35" s="15" t="n">
        <v>3133.7</v>
      </c>
      <c r="M35" s="15" t="n">
        <v>-476.58</v>
      </c>
      <c r="N35" s="15" t="n">
        <v>5305.7</v>
      </c>
      <c r="O35" s="15" t="n">
        <v>-463.25</v>
      </c>
      <c r="P35" s="15" t="n">
        <v>11698</v>
      </c>
      <c r="Q35" s="15" t="n">
        <v>-303.57</v>
      </c>
    </row>
    <row r="36" customFormat="false" ht="12.75" hidden="false" customHeight="false" outlineLevel="0" collapsed="false">
      <c r="A36" s="15" t="n">
        <v>995.2679</v>
      </c>
      <c r="B36" s="15" t="n">
        <v>4390.9</v>
      </c>
      <c r="C36" s="15" t="n">
        <v>-432</v>
      </c>
      <c r="D36" s="15" t="n">
        <v>4047.6</v>
      </c>
      <c r="E36" s="15" t="n">
        <v>-356.45</v>
      </c>
      <c r="F36" s="15" t="n">
        <v>5165.4</v>
      </c>
      <c r="G36" s="15" t="n">
        <v>-355.17</v>
      </c>
      <c r="H36" s="15" t="n">
        <v>3316.3</v>
      </c>
      <c r="I36" s="15" t="n">
        <v>-430.46</v>
      </c>
      <c r="J36" s="15" t="n">
        <v>2670.4</v>
      </c>
      <c r="K36" s="15" t="n">
        <v>-454.95</v>
      </c>
      <c r="L36" s="15" t="n">
        <v>3198.6</v>
      </c>
      <c r="M36" s="15" t="n">
        <v>-500.47</v>
      </c>
      <c r="N36" s="15" t="n">
        <v>5367.8</v>
      </c>
      <c r="O36" s="15" t="n">
        <v>-480.82</v>
      </c>
      <c r="P36" s="15" t="n">
        <v>11738</v>
      </c>
      <c r="Q36" s="15" t="n">
        <v>-274.45</v>
      </c>
    </row>
    <row r="37" customFormat="false" ht="12.75" hidden="false" customHeight="false" outlineLevel="0" collapsed="false">
      <c r="A37" s="15" t="n">
        <v>790.5694</v>
      </c>
      <c r="B37" s="15" t="n">
        <v>4437.5</v>
      </c>
      <c r="C37" s="15" t="n">
        <v>-431.41</v>
      </c>
      <c r="D37" s="15" t="n">
        <v>4089.3</v>
      </c>
      <c r="E37" s="15" t="n">
        <v>-367.3</v>
      </c>
      <c r="F37" s="15" t="n">
        <v>5201.6</v>
      </c>
      <c r="G37" s="15" t="n">
        <v>-350.75</v>
      </c>
      <c r="H37" s="15" t="n">
        <v>3369.5</v>
      </c>
      <c r="I37" s="15" t="n">
        <v>-460.47</v>
      </c>
      <c r="J37" s="15" t="n">
        <v>2725.9</v>
      </c>
      <c r="K37" s="15" t="n">
        <v>-482.16</v>
      </c>
      <c r="L37" s="15" t="n">
        <v>3263.8</v>
      </c>
      <c r="M37" s="15" t="n">
        <v>-530.16</v>
      </c>
      <c r="N37" s="15" t="n">
        <v>5425.5</v>
      </c>
      <c r="O37" s="15" t="n">
        <v>-502.34</v>
      </c>
      <c r="P37" s="15" t="n">
        <v>11751</v>
      </c>
      <c r="Q37" s="15" t="n">
        <v>-244.56</v>
      </c>
    </row>
    <row r="38" customFormat="false" ht="12.75" hidden="false" customHeight="false" outlineLevel="0" collapsed="false">
      <c r="A38" s="15" t="n">
        <v>627.9716</v>
      </c>
      <c r="B38" s="15" t="n">
        <v>4473.6</v>
      </c>
      <c r="C38" s="15" t="n">
        <v>-438.47</v>
      </c>
      <c r="D38" s="15" t="n">
        <v>4116.2</v>
      </c>
      <c r="E38" s="15" t="n">
        <v>-375.98</v>
      </c>
      <c r="F38" s="15" t="n">
        <v>5234.1</v>
      </c>
      <c r="G38" s="15" t="n">
        <v>-368.98</v>
      </c>
      <c r="H38" s="15" t="n">
        <v>3415.4</v>
      </c>
      <c r="I38" s="15" t="n">
        <v>-492.88</v>
      </c>
      <c r="J38" s="15" t="n">
        <v>2781.7</v>
      </c>
      <c r="K38" s="15" t="n">
        <v>-520.49</v>
      </c>
      <c r="L38" s="15" t="n">
        <v>3325.9</v>
      </c>
      <c r="M38" s="15" t="n">
        <v>-568.95</v>
      </c>
      <c r="N38" s="15" t="n">
        <v>5478.8</v>
      </c>
      <c r="O38" s="15" t="n">
        <v>-530.87</v>
      </c>
      <c r="P38" s="15" t="n">
        <v>11726</v>
      </c>
      <c r="Q38" s="15" t="n">
        <v>-217.18</v>
      </c>
    </row>
    <row r="39" customFormat="false" ht="12.75" hidden="false" customHeight="false" outlineLevel="0" collapsed="false">
      <c r="A39" s="15" t="n">
        <v>498.8156</v>
      </c>
      <c r="B39" s="15" t="n">
        <v>4511.3</v>
      </c>
      <c r="C39" s="15" t="n">
        <v>-473.89</v>
      </c>
      <c r="D39" s="15" t="n">
        <v>4134.3</v>
      </c>
      <c r="E39" s="15" t="n">
        <v>-391.66</v>
      </c>
      <c r="F39" s="15" t="n">
        <v>5243.5</v>
      </c>
      <c r="G39" s="15" t="n">
        <v>-397.53</v>
      </c>
      <c r="H39" s="15" t="n">
        <v>3456.8</v>
      </c>
      <c r="I39" s="15" t="n">
        <v>-528.68</v>
      </c>
      <c r="J39" s="15" t="n">
        <v>2839.7</v>
      </c>
      <c r="K39" s="15" t="n">
        <v>-576.47</v>
      </c>
      <c r="L39" s="15" t="n">
        <v>3387.4</v>
      </c>
      <c r="M39" s="15" t="n">
        <v>-618.19</v>
      </c>
      <c r="N39" s="15" t="n">
        <v>5529.9</v>
      </c>
      <c r="O39" s="15" t="n">
        <v>-573.74</v>
      </c>
      <c r="P39" s="15" t="n">
        <v>11671</v>
      </c>
      <c r="Q39" s="15" t="n">
        <v>-221.53</v>
      </c>
    </row>
    <row r="40" customFormat="false" ht="12.75" hidden="false" customHeight="false" outlineLevel="0" collapsed="false">
      <c r="A40" s="15" t="n">
        <v>396.2233</v>
      </c>
      <c r="B40" s="15" t="n">
        <v>4547.5</v>
      </c>
      <c r="C40" s="15" t="n">
        <v>-529.3</v>
      </c>
      <c r="D40" s="15" t="n">
        <v>4167.6</v>
      </c>
      <c r="E40" s="15" t="n">
        <v>-450.66</v>
      </c>
      <c r="F40" s="15" t="n">
        <v>5249.6</v>
      </c>
      <c r="G40" s="15" t="n">
        <v>-428.91</v>
      </c>
      <c r="H40" s="15" t="n">
        <v>3495.1</v>
      </c>
      <c r="I40" s="15" t="n">
        <v>-585.39</v>
      </c>
      <c r="J40" s="15" t="n">
        <v>2894</v>
      </c>
      <c r="K40" s="15" t="n">
        <v>-635.15</v>
      </c>
      <c r="L40" s="15" t="n">
        <v>3455.4</v>
      </c>
      <c r="M40" s="15" t="n">
        <v>-683.52</v>
      </c>
      <c r="N40" s="15" t="n">
        <v>5563.3</v>
      </c>
      <c r="O40" s="15" t="n">
        <v>-618.15</v>
      </c>
      <c r="P40" s="15" t="n">
        <v>11595</v>
      </c>
      <c r="Q40" s="15" t="n">
        <v>-244.72</v>
      </c>
    </row>
    <row r="41" customFormat="false" ht="12.75" hidden="false" customHeight="false" outlineLevel="0" collapsed="false">
      <c r="A41" s="15" t="n">
        <v>314.7314</v>
      </c>
      <c r="B41" s="15" t="n">
        <v>4587</v>
      </c>
      <c r="C41" s="15" t="n">
        <v>-606.82</v>
      </c>
      <c r="D41" s="15" t="n">
        <v>4191.4</v>
      </c>
      <c r="E41" s="15" t="n">
        <v>-515.78</v>
      </c>
      <c r="F41" s="15" t="n">
        <v>5294.3</v>
      </c>
      <c r="G41" s="15" t="n">
        <v>-531.15</v>
      </c>
      <c r="H41" s="15" t="n">
        <v>3563.1</v>
      </c>
      <c r="I41" s="15" t="n">
        <v>-680.87</v>
      </c>
      <c r="J41" s="15" t="n">
        <v>2946.8</v>
      </c>
      <c r="K41" s="15" t="n">
        <v>-706.7</v>
      </c>
      <c r="L41" s="15" t="n">
        <v>3509.6</v>
      </c>
      <c r="M41" s="15" t="n">
        <v>-745.53</v>
      </c>
      <c r="N41" s="15" t="n">
        <v>5620.5</v>
      </c>
      <c r="O41" s="15" t="n">
        <v>-701.5</v>
      </c>
      <c r="P41" s="15" t="n">
        <v>11618</v>
      </c>
      <c r="Q41" s="15" t="n">
        <v>-405.63</v>
      </c>
    </row>
    <row r="42" customFormat="false" ht="12.75" hidden="false" customHeight="false" outlineLevel="0" collapsed="false">
      <c r="A42" s="15" t="n">
        <v>250</v>
      </c>
      <c r="B42" s="15" t="n">
        <v>4717</v>
      </c>
      <c r="C42" s="15" t="n">
        <v>-705.11</v>
      </c>
      <c r="D42" s="15" t="n">
        <v>4299.2</v>
      </c>
      <c r="E42" s="15" t="n">
        <v>-684.54</v>
      </c>
      <c r="F42" s="15" t="n">
        <v>5310.6</v>
      </c>
      <c r="G42" s="15" t="n">
        <v>-721</v>
      </c>
      <c r="H42" s="15" t="n">
        <v>3722.2</v>
      </c>
      <c r="I42" s="15" t="n">
        <v>-853.9</v>
      </c>
      <c r="J42" s="15" t="n">
        <v>2942.5</v>
      </c>
      <c r="K42" s="15" t="n">
        <v>-737.64</v>
      </c>
      <c r="L42" s="15" t="n">
        <v>3602.9</v>
      </c>
      <c r="M42" s="15" t="n">
        <v>-731.98</v>
      </c>
      <c r="N42" s="15" t="n">
        <v>5688.7</v>
      </c>
      <c r="O42" s="15" t="n">
        <v>-741.81</v>
      </c>
      <c r="P42" s="15" t="n">
        <v>11304</v>
      </c>
      <c r="Q42" s="15" t="n">
        <v>-464.44</v>
      </c>
    </row>
    <row r="43" customFormat="false" ht="12.75" hidden="false" customHeight="false" outlineLevel="0" collapsed="false">
      <c r="A43" s="15" t="n">
        <v>198.5821</v>
      </c>
      <c r="B43" s="15" t="n">
        <v>4683.3</v>
      </c>
      <c r="C43" s="15" t="n">
        <v>-806.99</v>
      </c>
      <c r="D43" s="15" t="n">
        <v>4294.7</v>
      </c>
      <c r="E43" s="15" t="n">
        <v>-727.34</v>
      </c>
      <c r="F43" s="15" t="n">
        <v>5373.8</v>
      </c>
      <c r="G43" s="15" t="n">
        <v>-745.63</v>
      </c>
      <c r="H43" s="15" t="n">
        <v>3705.2</v>
      </c>
      <c r="I43" s="15" t="n">
        <v>-906.46</v>
      </c>
      <c r="J43" s="15" t="n">
        <v>3115.2</v>
      </c>
      <c r="K43" s="15" t="n">
        <v>-928.16</v>
      </c>
      <c r="L43" s="15" t="n">
        <v>3693.4</v>
      </c>
      <c r="M43" s="15" t="n">
        <v>-974.59</v>
      </c>
      <c r="N43" s="15" t="n">
        <v>5775.1</v>
      </c>
      <c r="O43" s="15" t="n">
        <v>-940.89</v>
      </c>
      <c r="P43" s="15" t="n">
        <v>11619</v>
      </c>
      <c r="Q43" s="15" t="n">
        <v>-768.19</v>
      </c>
    </row>
    <row r="44" customFormat="false" ht="12.75" hidden="false" customHeight="false" outlineLevel="0" collapsed="false">
      <c r="A44" s="15" t="n">
        <v>157.7393</v>
      </c>
      <c r="B44" s="15" t="n">
        <v>4794.2</v>
      </c>
      <c r="C44" s="15" t="n">
        <v>-960.14</v>
      </c>
      <c r="D44" s="15" t="n">
        <v>4365.6</v>
      </c>
      <c r="E44" s="15" t="n">
        <v>-856.43</v>
      </c>
      <c r="F44" s="15" t="n">
        <v>5441.2</v>
      </c>
      <c r="G44" s="15" t="n">
        <v>-881.3</v>
      </c>
      <c r="H44" s="15" t="n">
        <v>3785.8</v>
      </c>
      <c r="I44" s="15" t="n">
        <v>-1035.8</v>
      </c>
      <c r="J44" s="15" t="n">
        <v>3219.9</v>
      </c>
      <c r="K44" s="15" t="n">
        <v>-1067</v>
      </c>
      <c r="L44" s="15" t="n">
        <v>3791.2</v>
      </c>
      <c r="M44" s="15" t="n">
        <v>-1087.2</v>
      </c>
      <c r="N44" s="15" t="n">
        <v>5894.6</v>
      </c>
      <c r="O44" s="15" t="n">
        <v>-1088.8</v>
      </c>
      <c r="P44" s="15" t="n">
        <v>11672</v>
      </c>
      <c r="Q44" s="15" t="n">
        <v>-963.85</v>
      </c>
    </row>
    <row r="45" customFormat="false" ht="12.75" hidden="false" customHeight="false" outlineLevel="0" collapsed="false">
      <c r="A45" s="15" t="n">
        <v>125.2968</v>
      </c>
      <c r="B45" s="15" t="n">
        <v>4932.9</v>
      </c>
      <c r="C45" s="15" t="n">
        <v>-1133</v>
      </c>
      <c r="D45" s="15" t="n">
        <v>4429.6</v>
      </c>
      <c r="E45" s="15" t="n">
        <v>-967.14</v>
      </c>
      <c r="F45" s="15" t="n">
        <v>5533.7</v>
      </c>
      <c r="G45" s="15" t="n">
        <v>-1069.9</v>
      </c>
      <c r="H45" s="15" t="n">
        <v>3962.5</v>
      </c>
      <c r="I45" s="15" t="n">
        <v>-1230.8</v>
      </c>
      <c r="J45" s="15" t="n">
        <v>3306.4</v>
      </c>
      <c r="K45" s="15" t="n">
        <v>-1186.6</v>
      </c>
      <c r="L45" s="15" t="n">
        <v>3961.4</v>
      </c>
      <c r="M45" s="15" t="n">
        <v>-1265.6</v>
      </c>
      <c r="N45" s="15" t="n">
        <v>6007.6</v>
      </c>
      <c r="O45" s="15" t="n">
        <v>-1221.1</v>
      </c>
      <c r="P45" s="15" t="n">
        <v>11814</v>
      </c>
      <c r="Q45" s="15" t="n">
        <v>-1130.4</v>
      </c>
    </row>
    <row r="46" customFormat="false" ht="12.75" hidden="false" customHeight="false" outlineLevel="0" collapsed="false">
      <c r="A46" s="15" t="n">
        <v>99.52679</v>
      </c>
      <c r="B46" s="15" t="n">
        <v>5033.7</v>
      </c>
      <c r="C46" s="15" t="n">
        <v>-1252.4</v>
      </c>
      <c r="D46" s="15" t="n">
        <v>4601.6</v>
      </c>
      <c r="E46" s="15" t="n">
        <v>-1149.1</v>
      </c>
      <c r="F46" s="15" t="n">
        <v>5691.4</v>
      </c>
      <c r="G46" s="15" t="n">
        <v>-1214.9</v>
      </c>
      <c r="H46" s="15" t="n">
        <v>4051.9</v>
      </c>
      <c r="I46" s="15" t="n">
        <v>-1363.2</v>
      </c>
      <c r="J46" s="15" t="n">
        <v>3481.8</v>
      </c>
      <c r="K46" s="15" t="n">
        <v>-1384.3</v>
      </c>
      <c r="L46" s="15" t="n">
        <v>4075.6</v>
      </c>
      <c r="M46" s="15" t="n">
        <v>-1407.6</v>
      </c>
      <c r="N46" s="15" t="n">
        <v>6196.9</v>
      </c>
      <c r="O46" s="15" t="n">
        <v>-1428.1</v>
      </c>
      <c r="P46" s="15" t="n">
        <v>11965</v>
      </c>
      <c r="Q46" s="15" t="n">
        <v>-1425.6</v>
      </c>
    </row>
    <row r="47" customFormat="false" ht="12.75" hidden="false" customHeight="false" outlineLevel="0" collapsed="false">
      <c r="A47" s="15" t="n">
        <v>79.05694</v>
      </c>
      <c r="B47" s="15" t="n">
        <v>5132.5</v>
      </c>
      <c r="C47" s="15" t="n">
        <v>-1441.8</v>
      </c>
      <c r="D47" s="15" t="n">
        <v>4800.7</v>
      </c>
      <c r="E47" s="15" t="n">
        <v>-1328.2</v>
      </c>
      <c r="F47" s="15" t="n">
        <v>5780</v>
      </c>
      <c r="G47" s="15" t="n">
        <v>-1368.7</v>
      </c>
      <c r="H47" s="15" t="n">
        <v>4187.4</v>
      </c>
      <c r="I47" s="15" t="n">
        <v>-1535.9</v>
      </c>
      <c r="J47" s="15" t="n">
        <v>3692.5</v>
      </c>
      <c r="K47" s="15" t="n">
        <v>-1564.6</v>
      </c>
      <c r="L47" s="15" t="n">
        <v>4234.4</v>
      </c>
      <c r="M47" s="15" t="n">
        <v>-1561.9</v>
      </c>
      <c r="N47" s="15" t="n">
        <v>6339.6</v>
      </c>
      <c r="O47" s="15" t="n">
        <v>-1575.6</v>
      </c>
      <c r="P47" s="15" t="n">
        <v>12136</v>
      </c>
      <c r="Q47" s="15" t="n">
        <v>-1565.9</v>
      </c>
    </row>
    <row r="48" customFormat="false" ht="12.75" hidden="false" customHeight="false" outlineLevel="0" collapsed="false">
      <c r="A48" s="15" t="n">
        <v>62.79716</v>
      </c>
      <c r="B48" s="15" t="n">
        <v>5522.6</v>
      </c>
      <c r="C48" s="15" t="n">
        <v>-1903.1</v>
      </c>
      <c r="D48" s="15" t="n">
        <v>5141.2</v>
      </c>
      <c r="E48" s="15" t="n">
        <v>-1706.7</v>
      </c>
      <c r="F48" s="15" t="n">
        <v>5793</v>
      </c>
      <c r="G48" s="15" t="n">
        <v>-1360.8</v>
      </c>
      <c r="H48" s="15" t="n">
        <v>4628.4</v>
      </c>
      <c r="I48" s="15" t="n">
        <v>-1997</v>
      </c>
      <c r="J48" s="15" t="n">
        <v>4024.4</v>
      </c>
      <c r="K48" s="15" t="n">
        <v>-1673.2</v>
      </c>
      <c r="L48" s="15" t="n">
        <v>4443.6</v>
      </c>
      <c r="M48" s="15" t="n">
        <v>-1974.1</v>
      </c>
      <c r="N48" s="15" t="n">
        <v>6469.9</v>
      </c>
      <c r="O48" s="15" t="n">
        <v>-1628.5</v>
      </c>
      <c r="P48" s="15" t="n">
        <v>11755</v>
      </c>
      <c r="Q48" s="15" t="n">
        <v>-1944.8</v>
      </c>
    </row>
    <row r="49" customFormat="false" ht="12.75" hidden="false" customHeight="false" outlineLevel="0" collapsed="false">
      <c r="A49" s="15" t="n">
        <v>39.62233</v>
      </c>
      <c r="B49" s="15" t="n">
        <v>5695.7</v>
      </c>
      <c r="C49" s="15" t="n">
        <v>-2028.1</v>
      </c>
      <c r="D49" s="15" t="n">
        <v>5252.5</v>
      </c>
      <c r="E49" s="15" t="n">
        <v>-1996</v>
      </c>
      <c r="F49" s="15" t="n">
        <v>6549.4</v>
      </c>
      <c r="G49" s="15" t="n">
        <v>-2111.7</v>
      </c>
      <c r="H49" s="15" t="n">
        <v>4791</v>
      </c>
      <c r="I49" s="15" t="n">
        <v>-2342.7</v>
      </c>
      <c r="J49" s="15" t="n">
        <v>4439.5</v>
      </c>
      <c r="K49" s="15" t="n">
        <v>-2214.2</v>
      </c>
      <c r="L49" s="15" t="n">
        <v>4920.5</v>
      </c>
      <c r="M49" s="15" t="n">
        <v>-2155.5</v>
      </c>
      <c r="N49" s="15" t="n">
        <v>7149.5</v>
      </c>
      <c r="O49" s="15" t="n">
        <v>-2218.6</v>
      </c>
      <c r="P49" s="15" t="n">
        <v>12842</v>
      </c>
      <c r="Q49" s="15" t="n">
        <v>-2211.1</v>
      </c>
    </row>
    <row r="50" customFormat="false" ht="12.75" hidden="false" customHeight="false" outlineLevel="0" collapsed="false">
      <c r="A50" s="15" t="n">
        <v>31.47314</v>
      </c>
      <c r="B50" s="15" t="n">
        <v>6075.3</v>
      </c>
      <c r="C50" s="15" t="n">
        <v>-2211.9</v>
      </c>
      <c r="D50" s="15" t="n">
        <v>5643.9</v>
      </c>
      <c r="E50" s="15" t="n">
        <v>-2115.3</v>
      </c>
      <c r="F50" s="15" t="n">
        <v>6736.6</v>
      </c>
      <c r="G50" s="15" t="n">
        <v>-2205.2</v>
      </c>
      <c r="H50" s="15" t="n">
        <v>5280.1</v>
      </c>
      <c r="I50" s="15" t="n">
        <v>-2522.2</v>
      </c>
      <c r="J50" s="15" t="n">
        <v>4533.2</v>
      </c>
      <c r="K50" s="15" t="n">
        <v>-2530.2</v>
      </c>
      <c r="L50" s="15" t="n">
        <v>5150.3</v>
      </c>
      <c r="M50" s="15" t="n">
        <v>-2582</v>
      </c>
      <c r="N50" s="15" t="n">
        <v>7343</v>
      </c>
      <c r="O50" s="15" t="n">
        <v>-2583.4</v>
      </c>
      <c r="P50" s="15" t="n">
        <v>13093</v>
      </c>
      <c r="Q50" s="15" t="n">
        <v>-2935.4</v>
      </c>
    </row>
    <row r="51" customFormat="false" ht="12.75" hidden="false" customHeight="false" outlineLevel="0" collapsed="false">
      <c r="A51" s="15" t="n">
        <v>25</v>
      </c>
      <c r="B51" s="15" t="n">
        <v>6364.1</v>
      </c>
      <c r="C51" s="15" t="n">
        <v>-2585.3</v>
      </c>
      <c r="D51" s="15" t="n">
        <v>5853.5</v>
      </c>
      <c r="E51" s="15" t="n">
        <v>-2397.6</v>
      </c>
      <c r="F51" s="15" t="n">
        <v>7014.5</v>
      </c>
      <c r="G51" s="15" t="n">
        <v>-2597.4</v>
      </c>
      <c r="H51" s="15" t="n">
        <v>5513.9</v>
      </c>
      <c r="I51" s="15" t="n">
        <v>-2825.1</v>
      </c>
      <c r="J51" s="15" t="n">
        <v>4918.8</v>
      </c>
      <c r="K51" s="15" t="n">
        <v>-2845.2</v>
      </c>
      <c r="L51" s="15" t="n">
        <v>5521.1</v>
      </c>
      <c r="M51" s="15" t="n">
        <v>-2830.2</v>
      </c>
      <c r="N51" s="15" t="n">
        <v>7652</v>
      </c>
      <c r="O51" s="15" t="n">
        <v>-2812</v>
      </c>
      <c r="P51" s="15" t="n">
        <v>13576</v>
      </c>
      <c r="Q51" s="15" t="n">
        <v>-3139.6</v>
      </c>
    </row>
    <row r="52" customFormat="false" ht="12.75" hidden="false" customHeight="false" outlineLevel="0" collapsed="false">
      <c r="A52" s="15" t="n">
        <v>19.85821</v>
      </c>
      <c r="B52" s="15" t="n">
        <v>6726.9</v>
      </c>
      <c r="C52" s="15" t="n">
        <v>-2855.1</v>
      </c>
      <c r="D52" s="15" t="n">
        <v>6146.7</v>
      </c>
      <c r="E52" s="15" t="n">
        <v>-2659.1</v>
      </c>
      <c r="F52" s="15" t="n">
        <v>7319.8</v>
      </c>
      <c r="G52" s="15" t="n">
        <v>-2898.5</v>
      </c>
      <c r="H52" s="15" t="n">
        <v>5902.7</v>
      </c>
      <c r="I52" s="15" t="n">
        <v>-3120.9</v>
      </c>
      <c r="J52" s="15" t="n">
        <v>5300.4</v>
      </c>
      <c r="K52" s="15" t="n">
        <v>-3177.2</v>
      </c>
      <c r="L52" s="15" t="n">
        <v>5834.4</v>
      </c>
      <c r="M52" s="15" t="n">
        <v>-3184</v>
      </c>
      <c r="N52" s="15" t="n">
        <v>8009.1</v>
      </c>
      <c r="O52" s="15" t="n">
        <v>-3155.5</v>
      </c>
      <c r="P52" s="15" t="n">
        <v>13928</v>
      </c>
      <c r="Q52" s="15" t="n">
        <v>-3624.9</v>
      </c>
    </row>
    <row r="53" customFormat="false" ht="12.75" hidden="false" customHeight="false" outlineLevel="0" collapsed="false">
      <c r="A53" s="15" t="n">
        <v>15.77393</v>
      </c>
      <c r="B53" s="15" t="n">
        <v>7094.8</v>
      </c>
      <c r="C53" s="15" t="n">
        <v>-3084.5</v>
      </c>
      <c r="D53" s="15" t="n">
        <v>6408.3</v>
      </c>
      <c r="E53" s="15" t="n">
        <v>-3108.8</v>
      </c>
      <c r="F53" s="15" t="n">
        <v>7598.4</v>
      </c>
      <c r="G53" s="15" t="n">
        <v>-3424.5</v>
      </c>
      <c r="H53" s="15" t="n">
        <v>6177</v>
      </c>
      <c r="I53" s="15" t="n">
        <v>-3648</v>
      </c>
      <c r="J53" s="15" t="n">
        <v>5674.6</v>
      </c>
      <c r="K53" s="15" t="n">
        <v>-3491.6</v>
      </c>
      <c r="L53" s="15" t="n">
        <v>6210.2</v>
      </c>
      <c r="M53" s="15" t="n">
        <v>-3643.2</v>
      </c>
      <c r="N53" s="15" t="n">
        <v>8435.1</v>
      </c>
      <c r="O53" s="15" t="n">
        <v>-3500.7</v>
      </c>
      <c r="P53" s="15" t="n">
        <v>14491</v>
      </c>
      <c r="Q53" s="15" t="n">
        <v>-4001.6</v>
      </c>
    </row>
    <row r="54" customFormat="false" ht="12.75" hidden="false" customHeight="false" outlineLevel="0" collapsed="false">
      <c r="A54" s="15" t="n">
        <v>12.52968</v>
      </c>
      <c r="B54" s="15" t="n">
        <v>7478.2</v>
      </c>
      <c r="C54" s="15" t="n">
        <v>-3586.1</v>
      </c>
      <c r="D54" s="15" t="n">
        <v>6890.9</v>
      </c>
      <c r="E54" s="15" t="n">
        <v>-3328.3</v>
      </c>
      <c r="F54" s="15" t="n">
        <v>8130.5</v>
      </c>
      <c r="G54" s="15" t="n">
        <v>-3626.8</v>
      </c>
      <c r="H54" s="15" t="n">
        <v>6729.9</v>
      </c>
      <c r="I54" s="15" t="n">
        <v>-3968.3</v>
      </c>
      <c r="J54" s="15" t="n">
        <v>6108.3</v>
      </c>
      <c r="K54" s="15" t="n">
        <v>-3981.1</v>
      </c>
      <c r="L54" s="15" t="n">
        <v>6710.7</v>
      </c>
      <c r="M54" s="15" t="n">
        <v>-3961.8</v>
      </c>
      <c r="N54" s="15" t="n">
        <v>8820.5</v>
      </c>
      <c r="O54" s="15" t="n">
        <v>-3922.6</v>
      </c>
      <c r="P54" s="15" t="n">
        <v>14911</v>
      </c>
      <c r="Q54" s="15" t="n">
        <v>-4385.8</v>
      </c>
    </row>
    <row r="55" customFormat="false" ht="12.75" hidden="false" customHeight="false" outlineLevel="0" collapsed="false">
      <c r="A55" s="15" t="n">
        <v>10</v>
      </c>
      <c r="B55" s="15" t="n">
        <v>7936.5</v>
      </c>
      <c r="C55" s="15" t="n">
        <v>-3967.6</v>
      </c>
      <c r="D55" s="15" t="n">
        <v>7313.3</v>
      </c>
      <c r="E55" s="15" t="n">
        <v>-3665.2</v>
      </c>
      <c r="F55" s="15" t="n">
        <v>8574</v>
      </c>
      <c r="G55" s="15" t="n">
        <v>-4012.2</v>
      </c>
      <c r="H55" s="15" t="n">
        <v>7206.1</v>
      </c>
      <c r="I55" s="15" t="n">
        <v>-4427.7</v>
      </c>
      <c r="J55" s="15" t="n">
        <v>6596.3</v>
      </c>
      <c r="K55" s="15" t="n">
        <v>-4439.1</v>
      </c>
      <c r="L55" s="15" t="n">
        <v>7191.3</v>
      </c>
      <c r="M55" s="15" t="n">
        <v>-4412.5</v>
      </c>
      <c r="N55" s="15" t="n">
        <v>9288.3</v>
      </c>
      <c r="O55" s="15" t="n">
        <v>-4366</v>
      </c>
      <c r="P55" s="15" t="n">
        <v>15416</v>
      </c>
      <c r="Q55" s="15" t="n">
        <v>-494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4" t="s">
        <v>6</v>
      </c>
      <c r="I3" s="6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452.3</v>
      </c>
      <c r="D4" s="9" t="n">
        <v>5935.2</v>
      </c>
      <c r="E4" s="8" t="n">
        <v>4300.7</v>
      </c>
      <c r="F4" s="9" t="n">
        <v>4660</v>
      </c>
      <c r="G4" s="8" t="n">
        <v>6123.8</v>
      </c>
      <c r="H4" s="10" t="n">
        <v>3531.9</v>
      </c>
      <c r="I4" s="8" t="n">
        <v>4652.1</v>
      </c>
      <c r="J4" s="9" t="n">
        <v>4390.9</v>
      </c>
    </row>
    <row r="5" customFormat="false" ht="12.75" hidden="false" customHeight="false" outlineLevel="0" collapsed="false">
      <c r="B5" s="7" t="n">
        <v>1</v>
      </c>
      <c r="C5" s="8" t="n">
        <v>3549</v>
      </c>
      <c r="D5" s="10" t="n">
        <v>3982.6</v>
      </c>
      <c r="E5" s="8" t="n">
        <v>2169</v>
      </c>
      <c r="F5" s="10" t="n">
        <v>3070.6</v>
      </c>
      <c r="G5" s="8" t="n">
        <v>4627.3</v>
      </c>
      <c r="H5" s="10" t="n">
        <v>2579</v>
      </c>
      <c r="I5" s="8" t="n">
        <v>5181.2</v>
      </c>
      <c r="J5" s="10" t="n">
        <v>4047.6</v>
      </c>
    </row>
    <row r="6" customFormat="false" ht="12.75" hidden="false" customHeight="false" outlineLevel="0" collapsed="false">
      <c r="B6" s="7" t="n">
        <v>4</v>
      </c>
      <c r="C6" s="8" t="n">
        <v>3800.9</v>
      </c>
      <c r="D6" s="10" t="n">
        <v>6170.3</v>
      </c>
      <c r="E6" s="8" t="n">
        <v>1762.5</v>
      </c>
      <c r="F6" s="10" t="n">
        <v>3485.3</v>
      </c>
      <c r="G6" s="8" t="n">
        <v>6898.6</v>
      </c>
      <c r="H6" s="10" t="n">
        <v>2317.7</v>
      </c>
      <c r="I6" s="8" t="n">
        <v>5635.2</v>
      </c>
      <c r="J6" s="10" t="n">
        <v>5165.4</v>
      </c>
    </row>
    <row r="7" customFormat="false" ht="12.75" hidden="false" customHeight="false" outlineLevel="0" collapsed="false">
      <c r="B7" s="7" t="n">
        <v>8</v>
      </c>
      <c r="C7" s="8" t="n">
        <v>3431.8</v>
      </c>
      <c r="D7" s="10" t="n">
        <v>4470.6</v>
      </c>
      <c r="E7" s="8" t="n">
        <v>1815.6</v>
      </c>
      <c r="F7" s="10" t="n">
        <v>2528.4</v>
      </c>
      <c r="G7" s="8" t="n">
        <v>7059.9</v>
      </c>
      <c r="H7" s="10" t="n">
        <v>1764.5</v>
      </c>
      <c r="I7" s="8" t="n">
        <v>7003.2</v>
      </c>
      <c r="J7" s="10" t="n">
        <v>3316.3</v>
      </c>
    </row>
    <row r="8" customFormat="false" ht="12.75" hidden="false" customHeight="false" outlineLevel="0" collapsed="false">
      <c r="B8" s="7" t="n">
        <v>12</v>
      </c>
      <c r="C8" s="8" t="n">
        <v>3960.5</v>
      </c>
      <c r="D8" s="10" t="n">
        <v>3359.4</v>
      </c>
      <c r="E8" s="8" t="n">
        <v>2334</v>
      </c>
      <c r="F8" s="10" t="n">
        <v>2068.2</v>
      </c>
      <c r="G8" s="8" t="n">
        <v>5870.4</v>
      </c>
      <c r="H8" s="10" t="n">
        <v>1640.4</v>
      </c>
      <c r="I8" s="8" t="n">
        <v>8549.4</v>
      </c>
      <c r="J8" s="10" t="n">
        <v>2670.4</v>
      </c>
    </row>
    <row r="9" customFormat="false" ht="12.75" hidden="false" customHeight="false" outlineLevel="0" collapsed="false">
      <c r="B9" s="7" t="n">
        <v>16</v>
      </c>
      <c r="C9" s="8" t="n">
        <v>4081.7</v>
      </c>
      <c r="D9" s="10" t="n">
        <v>3940.2</v>
      </c>
      <c r="E9" s="8" t="n">
        <v>2390.9</v>
      </c>
      <c r="F9" s="10" t="n">
        <v>1996.6</v>
      </c>
      <c r="G9" s="8" t="n">
        <v>5787</v>
      </c>
      <c r="H9" s="10" t="n">
        <v>2054.8</v>
      </c>
      <c r="I9" s="8" t="n">
        <v>11015</v>
      </c>
      <c r="J9" s="10" t="n">
        <v>3198.6</v>
      </c>
    </row>
    <row r="10" customFormat="false" ht="12.75" hidden="false" customHeight="false" outlineLevel="0" collapsed="false">
      <c r="B10" s="7" t="n">
        <v>20</v>
      </c>
      <c r="C10" s="8" t="n">
        <v>4666.5</v>
      </c>
      <c r="D10" s="10" t="n">
        <v>5946.8</v>
      </c>
      <c r="E10" s="8" t="n">
        <v>2592</v>
      </c>
      <c r="F10" s="10" t="n">
        <v>2079.5</v>
      </c>
      <c r="G10" s="8" t="n">
        <v>6912.2</v>
      </c>
      <c r="H10" s="10" t="n">
        <v>3124.5</v>
      </c>
      <c r="I10" s="8" t="n">
        <v>17998</v>
      </c>
      <c r="J10" s="10" t="n">
        <v>5367.8</v>
      </c>
    </row>
    <row r="11" customFormat="false" ht="12.75" hidden="false" customHeight="false" outlineLevel="0" collapsed="false">
      <c r="B11" s="11" t="n">
        <v>24</v>
      </c>
      <c r="C11" s="12" t="n">
        <v>5238.8</v>
      </c>
      <c r="D11" s="13" t="n">
        <v>8500.5</v>
      </c>
      <c r="E11" s="14"/>
      <c r="F11" s="13" t="n">
        <v>2572.1</v>
      </c>
      <c r="G11" s="12" t="n">
        <v>8794.4</v>
      </c>
      <c r="H11" s="13" t="n">
        <v>4813.8</v>
      </c>
      <c r="I11" s="12" t="n">
        <v>18859</v>
      </c>
      <c r="J11" s="13" t="n">
        <v>11738</v>
      </c>
    </row>
    <row r="13" customFormat="false" ht="12.75" hidden="false" customHeight="false" outlineLevel="0" collapsed="false">
      <c r="C13" s="15"/>
      <c r="E13" s="15"/>
      <c r="G13" s="15"/>
    </row>
    <row r="14" customFormat="false" ht="12.75" hidden="false" customHeight="false" outlineLevel="0" collapsed="false">
      <c r="C14" s="15"/>
      <c r="E14" s="15"/>
      <c r="G1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4:00:56Z</dcterms:created>
  <dc:creator>David McColl</dc:creator>
  <dc:description/>
  <dc:language>en-US</dc:language>
  <cp:lastModifiedBy> David McColl</cp:lastModifiedBy>
  <dcterms:modified xsi:type="dcterms:W3CDTF">2005-09-25T14:17:14Z</dcterms:modified>
  <cp:revision>0</cp:revision>
  <dc:subject/>
  <dc:title/>
</cp:coreProperties>
</file>